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63">
  <si>
    <t xml:space="preserve">ДОДАТОК  ДО  РІЧНОГО  ПЛАНУ ЗАКУПІВЕЛЬ </t>
  </si>
  <si>
    <t xml:space="preserve">на 2016 рік</t>
  </si>
  <si>
    <t xml:space="preserve">Головне управління статистики у Вінницькій області, 02359395</t>
  </si>
  <si>
    <t xml:space="preserve">Зміна № 2</t>
  </si>
  <si>
    <t xml:space="preserve">Довідки ДСС  № 24 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убвенція</t>
  </si>
  <si>
    <t xml:space="preserve">с/ф</t>
  </si>
  <si>
    <t xml:space="preserve">Предмети, матеріали, обладнання та інвентар в т.ч.:</t>
  </si>
  <si>
    <t xml:space="preserve">ДК 016-2010</t>
  </si>
  <si>
    <t xml:space="preserve">58.19.14-Марки поштові,гербові чи подібні нові; гербовий папір;чекові книжки;банкноти, акції, облігації та подібні цінні папери, друковані</t>
  </si>
  <si>
    <t xml:space="preserve">ДК 021:2015</t>
  </si>
  <si>
    <t xml:space="preserve">(22410 Марки)</t>
  </si>
  <si>
    <t xml:space="preserve">26.20.4-Частини та приладдя до машин обчислювальних (картриджі)</t>
  </si>
  <si>
    <t xml:space="preserve">Зміна 1</t>
  </si>
  <si>
    <t xml:space="preserve">(30125-Частини та приладдя до фотокопіювальних апаратів)</t>
  </si>
  <si>
    <t xml:space="preserve">26.80.1-Носії інформації магнітні й оптичні ( диски)</t>
  </si>
  <si>
    <t xml:space="preserve">(30233-Периферійне обладнання)</t>
  </si>
  <si>
    <t xml:space="preserve">13.92.1-Вироби текстильні готові (штори-жалюзі)</t>
  </si>
  <si>
    <t xml:space="preserve"> </t>
  </si>
  <si>
    <t xml:space="preserve">(39515-Штори, портьєри, кухонні штори та тканинні жалюзі)</t>
  </si>
  <si>
    <t xml:space="preserve">17.23.1-Вироби канцелярські, паперові  (папір ,папір для факсу,папки для паперу,швидкозшивачі,картон)</t>
  </si>
  <si>
    <t xml:space="preserve">(30199-Паперове канцелярське приладдя та інші паперові вироби (папір,папір для факсу,папки для паперів, швидкозшивачі, картон,календарі,щоденники))</t>
  </si>
  <si>
    <t xml:space="preserve">19.20.2-Паливо рідинне та газ; оливи мастильні</t>
  </si>
  <si>
    <t xml:space="preserve">(24951-Змазки та мастильні матеріали)</t>
  </si>
  <si>
    <t xml:space="preserve">(091321-Неетильований бензин)</t>
  </si>
  <si>
    <t xml:space="preserve">17.12.1-Папір газетний, папір ручного виготовлення та інший некрейдований папір, або картон для графічних цілей</t>
  </si>
  <si>
    <t xml:space="preserve">(22990-Газетний папір, папір ручного виготовлення та інший некрейдований папір або картон для графічних цілей)</t>
  </si>
  <si>
    <t xml:space="preserve">27.40.1-Лампи розжарювання та газорозрядні електричні; лампи дугові</t>
  </si>
  <si>
    <t xml:space="preserve">(31519-Лампи розжарення та неонові лампи)</t>
  </si>
  <si>
    <t xml:space="preserve">27.32.1-Проводи та кабелі електронні й електричні, інші</t>
  </si>
  <si>
    <t xml:space="preserve">(44318-Електричні проводи)</t>
  </si>
  <si>
    <t xml:space="preserve">27.33.1-Пристрої електромонтажні</t>
  </si>
  <si>
    <t xml:space="preserve">(31223-Лампові патрони)</t>
  </si>
  <si>
    <t xml:space="preserve">(31224-З’єднувачі та контактні елементи)</t>
  </si>
  <si>
    <t xml:space="preserve">22.21.2-Труби, трубки, шланги та фітинги до них пластмасові</t>
  </si>
  <si>
    <t xml:space="preserve">(44163-Труби та арматура)</t>
  </si>
  <si>
    <t xml:space="preserve">28.14.2-Частини кранів, клапанів і подібних виробів</t>
  </si>
  <si>
    <t xml:space="preserve">(42131-Крани, вентилі та клапани)</t>
  </si>
  <si>
    <t xml:space="preserve">23.51.1-Цемент</t>
  </si>
  <si>
    <t xml:space="preserve">(44111-Будівельні матеріали)</t>
  </si>
  <si>
    <t xml:space="preserve">25.73.4-Деталі змінні до ручних інструментів (свердла, напилки)</t>
  </si>
  <si>
    <t xml:space="preserve">(44512-Ручні інструменти різні)</t>
  </si>
  <si>
    <t xml:space="preserve">25.94.1-Вироби кріпільні та гвинтонарізні</t>
  </si>
  <si>
    <t xml:space="preserve">(44531-Кріпильні деталі з наріззю)</t>
  </si>
  <si>
    <t xml:space="preserve">25.93.1-Вироби з дроту, ланцюги та пружини (цвяхи)</t>
  </si>
  <si>
    <t xml:space="preserve">(44192-Інші різні конструкційні матеріали)</t>
  </si>
  <si>
    <t xml:space="preserve">20.52.1-Клеї</t>
  </si>
  <si>
    <t xml:space="preserve">(24910-Клеї)</t>
  </si>
  <si>
    <t xml:space="preserve">32.91.1-Мітли та щітки</t>
  </si>
  <si>
    <t xml:space="preserve">(39224-Мітли, щітки та інше господарське приладдя)</t>
  </si>
  <si>
    <t xml:space="preserve">20.41.4-Препарати пахучі, воски та інші засоби для чищення</t>
  </si>
  <si>
    <t xml:space="preserve">(39812-Поліролі та креми)</t>
  </si>
  <si>
    <t xml:space="preserve">20.41.3-Мило, засоби мийні та засоби для чищення</t>
  </si>
  <si>
    <t xml:space="preserve">(39831-Промивальні розчини)</t>
  </si>
  <si>
    <t xml:space="preserve">27.51.2-Прилади електричні побутові</t>
  </si>
  <si>
    <t xml:space="preserve">(39715-Водонагрівачі та центральні системи опалення; санітарна техніка)</t>
  </si>
  <si>
    <t xml:space="preserve">20.30.1-Фарби та лаки на основі полімерів</t>
  </si>
  <si>
    <t xml:space="preserve">(44812-Олійні та водні фарби)</t>
  </si>
  <si>
    <t xml:space="preserve">23.62.1-Вироби з гіпсу для будівництві</t>
  </si>
  <si>
    <t xml:space="preserve">(44172-Листи (будівельні))</t>
  </si>
  <si>
    <t xml:space="preserve">24.31.1-Бруски та суцільні холодноволочильні профілі, з нелегованої сталі</t>
  </si>
  <si>
    <t xml:space="preserve">(44334-Профілі)</t>
  </si>
  <si>
    <t xml:space="preserve">23.64.1-Розчини будівельні</t>
  </si>
  <si>
    <t xml:space="preserve">(44831-Мастики, шпаклівки, замазки)</t>
  </si>
  <si>
    <t xml:space="preserve">22.21.3-Пластини, листи, плівка, фольга і стрічки пластмасові, неармовані чи не з'єднані з іншими матеріалами</t>
  </si>
  <si>
    <t xml:space="preserve">(19520-Пластмасові вироби)</t>
  </si>
  <si>
    <t xml:space="preserve">22.29.2-Вироби пластмасові інші</t>
  </si>
  <si>
    <t xml:space="preserve">(301942-Точкові стікери та малярна стрічка)</t>
  </si>
  <si>
    <t xml:space="preserve">25.72.1-Завіси, монтажна арматура, кріплення та подібні вироби до автотранспортних засобів, дверей, вікон, меблів, з недорогоцінних металів</t>
  </si>
  <si>
    <t xml:space="preserve">20.30.2-Фарби та лаки, інші, та пов'язана з ними продукція; барвники художні та друкарські чорнила</t>
  </si>
  <si>
    <t xml:space="preserve">(3012512-Тонери для фотокопіювальної техніки)</t>
  </si>
  <si>
    <t xml:space="preserve">28.23.2-Частини та приладдя до фотокопіювальної техніки</t>
  </si>
  <si>
    <t xml:space="preserve">(301250-Частини та приладдя до фотокопіювальних апаратів)</t>
  </si>
  <si>
    <t xml:space="preserve">20.59.1-Фотопластинки й фотоплівки, плівка для миттєвого друку; фотохімікати та фотографічні незмішані речовини (мастер-плівка)</t>
  </si>
  <si>
    <t xml:space="preserve">(42962-Системи друку на плівках) мастер-плівка</t>
  </si>
  <si>
    <t xml:space="preserve">26.20.2-Блоки пам'яті та інші запам'ятовувальні пристрої (флешки)</t>
  </si>
  <si>
    <t xml:space="preserve">(30234-Носії інформації)</t>
  </si>
  <si>
    <t xml:space="preserve">25.99.2-Таблички з покажчиками, назвами, адресами та подібні таблички, цифри, літери та інші символи (крім підсвічуваних виробів) з недорогоцінних металів</t>
  </si>
  <si>
    <t xml:space="preserve">Зміна 2</t>
  </si>
  <si>
    <t xml:space="preserve">79932-Послуги з оформлення інтер’єру</t>
  </si>
  <si>
    <t xml:space="preserve">Продукти харчування</t>
  </si>
  <si>
    <t xml:space="preserve">                         </t>
  </si>
  <si>
    <t xml:space="preserve">01.41.2-Молоко великої рогатої худоби молочних порід, сире</t>
  </si>
  <si>
    <t xml:space="preserve">(15511-Пастеризоване молоко)</t>
  </si>
  <si>
    <t xml:space="preserve">Оплата послуг (крім комунальних) вт.ч.:</t>
  </si>
  <si>
    <t xml:space="preserve">45.20.1-Технічне обслуговування та ремонт автотранспорта</t>
  </si>
  <si>
    <t xml:space="preserve">(50112-Послуги з ремонту і технічного обслуговування автомобілів)</t>
  </si>
  <si>
    <t xml:space="preserve">61.10.1-Послуги щодо передавання даних і повідомлень  (телефонний зв'язок -абонплата за телеграфну станцію)</t>
  </si>
  <si>
    <t xml:space="preserve">(64210-Послуги телефонного зв’язку та передачі даних)</t>
  </si>
  <si>
    <t xml:space="preserve">61.10.4-Послуги зв'язку Інтернетом проводовими мережами</t>
  </si>
  <si>
    <t xml:space="preserve">(72400-Інтернет-послуги)</t>
  </si>
  <si>
    <t xml:space="preserve">53.20.1-Послуги поштові та кур'єрські, інші</t>
  </si>
  <si>
    <t xml:space="preserve">(64115-Оренда поштових скриньок-324,00)</t>
  </si>
  <si>
    <t xml:space="preserve">(64100-Поштові та кур’єрські послуги-500,00)</t>
  </si>
  <si>
    <t xml:space="preserve">33.12.1-Ремонтування та технічне обслуговування машин загальної призначеності (обслуговування ліфтів)</t>
  </si>
  <si>
    <t xml:space="preserve">Зміна 1,2</t>
  </si>
  <si>
    <t xml:space="preserve">(50750-Послуги з технічного обслуговування ліфтів)</t>
  </si>
  <si>
    <t xml:space="preserve">38.11.2-Збирання безпечних відходів, непридатних для вторинного використання</t>
  </si>
  <si>
    <t xml:space="preserve">(90512-Послуги з перевезення сміття)</t>
  </si>
  <si>
    <t xml:space="preserve">81.29.1-Послуги щодо підмітання та видаляння снігу</t>
  </si>
  <si>
    <t xml:space="preserve">(90611-Послуги з прибирання вулиць)</t>
  </si>
  <si>
    <t xml:space="preserve">86.10.1-Послуги лікувальних закладів</t>
  </si>
  <si>
    <t xml:space="preserve">(85110-Послуги лікувальних закладів) </t>
  </si>
  <si>
    <t xml:space="preserve">58.29.5-Послуги щодо видання ліцензії на право користування програмним забезпеченням</t>
  </si>
  <si>
    <t xml:space="preserve">(48440-Пакети програмного забезпечення для фінансового аналізу та бухгалтерського обліку)</t>
  </si>
  <si>
    <t xml:space="preserve">68.20.1-Послуги щодо оренди й експлуатування власної чи взятої у лізинг нерухомості</t>
  </si>
  <si>
    <t xml:space="preserve">(70130-Послуги зі надання в оренду власної нерухомості)</t>
  </si>
  <si>
    <t xml:space="preserve">26.51.9-Роботи субпідрядні як частина виробництва вимірювального, випробувального та навігаційного устатковання</t>
  </si>
  <si>
    <t xml:space="preserve">(50410-Послуги з ремонту і технічного обслуговування вимірювальних, випробувальних і контрольних приладів)</t>
  </si>
  <si>
    <t xml:space="preserve">65.12.1-Послуги щодо страхування цивільної відповідальності власників автотранспорту (зокрема відповідальність перевізника</t>
  </si>
  <si>
    <t xml:space="preserve">(66512-Послуги зі страхування від нещасних випадків)</t>
  </si>
  <si>
    <t xml:space="preserve">33.13.1-Ремонтування та технічне обслуговування електронного й оптичного устатковання ( обслуг.касового апарата)</t>
  </si>
  <si>
    <t xml:space="preserve">(50311-Технічне обслуговування і ремонт офісної обчислювальної техніки)</t>
  </si>
  <si>
    <t xml:space="preserve">65.12.4-Послуги щодо страхування майна від пожежі та інших небезпек</t>
  </si>
  <si>
    <t xml:space="preserve">(66515-Послуги зі страхування майна)</t>
  </si>
  <si>
    <t xml:space="preserve">65.12.1-Послуги щодо страхування автотранспорту</t>
  </si>
  <si>
    <t xml:space="preserve">(66514-Послуги зі страхування вантажів та послуги з транспортного страхування)</t>
  </si>
  <si>
    <t xml:space="preserve">33.13.1-Ремонтування та технічне обслуговування електронного й оптичного устатковання (послуги пожежного спостереження та т/о системи пожежної сигналізації)</t>
  </si>
  <si>
    <t xml:space="preserve">(50413-Послуги з ремонту і технічного обслуговування протипожежного обладнання)</t>
  </si>
  <si>
    <t xml:space="preserve">(50610-Послуги з ремонту і технічного обслуговування захисного обладнання)</t>
  </si>
  <si>
    <t xml:space="preserve">91.01.1-Послуги бібліоте і архівів</t>
  </si>
  <si>
    <t xml:space="preserve">(79995-Архівні послуги)</t>
  </si>
  <si>
    <t xml:space="preserve">95.11.1-Ремонтування комп'ютерів і периферійного устатковання (заправка картриджів)</t>
  </si>
  <si>
    <t xml:space="preserve">(50323-Ремонт і технічне обслуговування комп’ютерних периферійних пристроїв)</t>
  </si>
  <si>
    <t xml:space="preserve">71.12.1-Послуги інженерні</t>
  </si>
  <si>
    <t xml:space="preserve">(71319-Експертні послуги)</t>
  </si>
  <si>
    <t xml:space="preserve">71.20.1-Послуги з технічного випробовування й аналізування(технічне обсл та утримання в належному стані комунікацій ,що є склад частин будів)</t>
  </si>
  <si>
    <t xml:space="preserve">Оплата теплопостачанняв т.ч.:</t>
  </si>
  <si>
    <t xml:space="preserve">ДК 016:2010                                                                                                                                                                                                                            </t>
  </si>
  <si>
    <t xml:space="preserve">35.30.1 -Пара та гаряча вода;  постачання пари та гарячої води (послуги з теплопостачання)</t>
  </si>
  <si>
    <t xml:space="preserve">(ДК 021:2015                                                                                                                                                                                                   </t>
  </si>
  <si>
    <t xml:space="preserve">(09320 -Пара, гаряча вода та пов'язана продукція) (відшкодування витрат на комунальні послуги за спожиту теплову енергію в ВС у Крижопільському р-ні-8 000грн з/ф)</t>
  </si>
  <si>
    <t xml:space="preserve">(09320 -Пара, гаряча вода та пов'язана продукція) (відшкодування витрат на комунальні послуги за спожиту теплову енергію в ВС у Козятинському р-ні-10 000грн з/ф)</t>
  </si>
  <si>
    <t xml:space="preserve">Оплата водопостачання та водовідведення в т.ч.:</t>
  </si>
  <si>
    <t xml:space="preserve">36.00.1-Вода природна</t>
  </si>
  <si>
    <t xml:space="preserve">(41120 Вода для технічних потреб)</t>
  </si>
  <si>
    <t xml:space="preserve">(41120 Вода для технічних потреб) (відшкодування витрат на комунальні послуги  за водопостачання та водовідведення в ВС у Козятинському р-ні-400грн з/ф)</t>
  </si>
  <si>
    <t xml:space="preserve">(41120 Вода для технічних потреб) (відшкодування витрат на комунальні послуги  за водопостачання та водовідведення в ВС у  Крижопільському р-ні-1 000грн з/ф)</t>
  </si>
  <si>
    <t xml:space="preserve">Оплата природнього газу в т.ч.:</t>
  </si>
  <si>
    <t xml:space="preserve">ДК 016:2010</t>
  </si>
  <si>
    <t xml:space="preserve">(06.20.1  -Газ природний, скраплений або в газоподібному стані (постачання природного газу)</t>
  </si>
  <si>
    <t xml:space="preserve">ДК 021:2015                                                                                                                                                                                          </t>
  </si>
  <si>
    <t xml:space="preserve">(09123 -Природний газ) (відшкодування   витрат на комунальні послуги  за газ природний в ВС у Томашпільському р-ні )</t>
  </si>
  <si>
    <t xml:space="preserve">35.22.1-Розподіляння газоподібного палива трубопроводами</t>
  </si>
  <si>
    <t xml:space="preserve">(65200-Послуги з розподілу газу та супутні послуги) </t>
  </si>
  <si>
    <t xml:space="preserve">(65200-Послуги з розподілу газу та супутні послуги) (відшкодування   витрат на комунальні послуги  за розподіл газу в ВС у Томашпільському р-ні )</t>
  </si>
  <si>
    <t xml:space="preserve">Окремі заходи по реалізації державних (регіональних )програм, не віднесені до  заходів розвитку в т.ч. :</t>
  </si>
  <si>
    <t xml:space="preserve">85.59.1-Послуги освітянські, інші, н. в. і. у.(підвищення кваліфікації спеціалістів із організації закупівель</t>
  </si>
  <si>
    <t xml:space="preserve">85.59.1-Послуги освітянські, інші, н. в. і. у.(підвищення кваліфікації спеціалістів з питань електробезпеки</t>
  </si>
  <si>
    <t xml:space="preserve">(80570-Послуги з професійної підготовки у сфері підвищення кваліфікації)</t>
  </si>
  <si>
    <t xml:space="preserve">Капітальний ремонт інших об'єктів т.ч. :</t>
  </si>
  <si>
    <t xml:space="preserve">43.22.12-Монтаж системи опалення вентиляції та кондиціювання повітря</t>
  </si>
  <si>
    <t xml:space="preserve">(713154-Перевірка вентиляційних систем)</t>
  </si>
  <si>
    <t xml:space="preserve">Затверджений рішенням комітету з конкурсних торгів від 20.05.2016  №18</t>
  </si>
  <si>
    <t xml:space="preserve">Голова комітету з конкурсних торгів</t>
  </si>
  <si>
    <t xml:space="preserve">     Рибалко С.В.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4.7"/>
    <col collapsed="false" customWidth="true" hidden="false" outlineLevel="0" max="3" min="3" style="1" width="13.56"/>
    <col collapsed="false" customWidth="true" hidden="false" outlineLevel="0" max="4" min="4" style="2" width="12.14"/>
    <col collapsed="false" customWidth="true" hidden="false" outlineLevel="0" max="5" min="5" style="2" width="11.13"/>
    <col collapsed="false" customWidth="true" hidden="false" outlineLevel="0" max="6" min="6" style="3" width="13.56"/>
    <col collapsed="false" customWidth="true" hidden="false" outlineLevel="0" max="7" min="7" style="1" width="10.41"/>
    <col collapsed="false" customWidth="true" hidden="false" outlineLevel="0" max="8" min="8" style="0" width="13.56"/>
    <col collapsed="false" customWidth="true" hidden="false" outlineLevel="0" max="9" min="9" style="4" width="9.85"/>
  </cols>
  <sheetData>
    <row r="1" customFormat="false" ht="5.25" hidden="false" customHeight="true" outlineLevel="0" collapsed="false">
      <c r="I1" s="5"/>
    </row>
    <row r="2" customFormat="false" ht="18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</row>
    <row r="3" customFormat="false" ht="20.25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customFormat="false" ht="18.75" hidden="false" customHeight="false" outlineLevel="0" collapsed="false">
      <c r="B4" s="8" t="s">
        <v>2</v>
      </c>
      <c r="C4" s="8"/>
      <c r="D4" s="8"/>
      <c r="E4" s="8"/>
      <c r="F4" s="8"/>
      <c r="G4" s="8"/>
      <c r="H4" s="8"/>
      <c r="I4" s="8"/>
    </row>
    <row r="5" customFormat="false" ht="18.75" hidden="false" customHeight="false" outlineLevel="0" collapsed="false">
      <c r="B5" s="9"/>
      <c r="C5" s="9"/>
      <c r="D5" s="9"/>
      <c r="E5" s="9"/>
      <c r="F5" s="9"/>
      <c r="G5" s="10" t="s">
        <v>3</v>
      </c>
      <c r="H5" s="10"/>
      <c r="I5" s="10"/>
    </row>
    <row r="6" customFormat="false" ht="15.75" hidden="false" customHeight="true" outlineLevel="0" collapsed="false">
      <c r="A6" s="11"/>
      <c r="G6" s="12" t="s">
        <v>4</v>
      </c>
      <c r="H6" s="12"/>
      <c r="I6" s="12"/>
    </row>
    <row r="7" s="11" customFormat="true" ht="30" hidden="false" customHeight="true" outlineLevel="0" collapsed="false">
      <c r="B7" s="13" t="s">
        <v>5</v>
      </c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L7" s="18"/>
    </row>
    <row r="8" s="11" customFormat="true" ht="15.75" hidden="false" customHeight="true" outlineLevel="0" collapsed="false">
      <c r="B8" s="13"/>
      <c r="C8" s="14"/>
      <c r="D8" s="19" t="s">
        <v>11</v>
      </c>
      <c r="E8" s="19" t="s">
        <v>12</v>
      </c>
      <c r="F8" s="20" t="s">
        <v>13</v>
      </c>
      <c r="G8" s="14"/>
      <c r="H8" s="16"/>
      <c r="I8" s="17"/>
    </row>
    <row r="9" s="11" customFormat="true" ht="10.5" hidden="false" customHeight="true" outlineLevel="0" collapsed="false">
      <c r="B9" s="21" t="n">
        <v>1</v>
      </c>
      <c r="C9" s="22" t="n">
        <v>2</v>
      </c>
      <c r="D9" s="23" t="n">
        <v>3</v>
      </c>
      <c r="E9" s="23"/>
      <c r="F9" s="23"/>
      <c r="G9" s="22" t="n">
        <v>4</v>
      </c>
      <c r="H9" s="22" t="n">
        <v>5</v>
      </c>
      <c r="I9" s="24" t="n">
        <v>6</v>
      </c>
    </row>
    <row r="10" s="25" customFormat="true" ht="27.75" hidden="false" customHeight="true" outlineLevel="0" collapsed="false">
      <c r="B10" s="26" t="s">
        <v>14</v>
      </c>
      <c r="C10" s="27" t="n">
        <v>2210</v>
      </c>
      <c r="D10" s="28" t="n">
        <f aca="false">SUM(D11:D146)</f>
        <v>0</v>
      </c>
      <c r="E10" s="28" t="n">
        <f aca="false">SUM(E11:E146)</f>
        <v>81000</v>
      </c>
      <c r="F10" s="29" t="n">
        <f aca="false">SUM(F11:F146)</f>
        <v>47450</v>
      </c>
      <c r="G10" s="30"/>
      <c r="H10" s="31"/>
      <c r="I10" s="32"/>
    </row>
    <row r="11" customFormat="false" ht="14.1" hidden="false" customHeight="true" outlineLevel="0" collapsed="false">
      <c r="B11" s="33" t="s">
        <v>15</v>
      </c>
      <c r="C11" s="34"/>
      <c r="D11" s="35"/>
      <c r="E11" s="35"/>
      <c r="F11" s="36"/>
      <c r="G11" s="37"/>
      <c r="H11" s="38"/>
      <c r="I11" s="39"/>
    </row>
    <row r="12" customFormat="false" ht="49.5" hidden="false" customHeight="true" outlineLevel="0" collapsed="false">
      <c r="B12" s="40" t="s">
        <v>16</v>
      </c>
      <c r="C12" s="41" t="n">
        <v>2210</v>
      </c>
      <c r="D12" s="42"/>
      <c r="E12" s="42"/>
      <c r="F12" s="43" t="n">
        <v>5710</v>
      </c>
      <c r="G12" s="44"/>
      <c r="H12" s="45"/>
      <c r="I12" s="46"/>
    </row>
    <row r="13" customFormat="false" ht="14.1" hidden="false" customHeight="true" outlineLevel="0" collapsed="false">
      <c r="B13" s="40" t="s">
        <v>17</v>
      </c>
      <c r="C13" s="47"/>
      <c r="D13" s="48"/>
      <c r="E13" s="48"/>
      <c r="F13" s="49"/>
      <c r="G13" s="44"/>
      <c r="H13" s="45"/>
      <c r="I13" s="46"/>
    </row>
    <row r="14" customFormat="false" ht="15.75" hidden="false" customHeight="true" outlineLevel="0" collapsed="false">
      <c r="B14" s="50" t="s">
        <v>18</v>
      </c>
      <c r="C14" s="51"/>
      <c r="D14" s="52"/>
      <c r="E14" s="52"/>
      <c r="F14" s="53"/>
      <c r="G14" s="54"/>
      <c r="H14" s="55"/>
      <c r="I14" s="56"/>
    </row>
    <row r="15" s="57" customFormat="true" ht="14.1" hidden="false" customHeight="true" outlineLevel="0" collapsed="false">
      <c r="B15" s="58" t="s">
        <v>15</v>
      </c>
      <c r="C15" s="59"/>
      <c r="D15" s="60"/>
      <c r="E15" s="60"/>
      <c r="F15" s="61"/>
      <c r="G15" s="37"/>
      <c r="H15" s="38"/>
      <c r="I15" s="39"/>
    </row>
    <row r="16" s="57" customFormat="true" ht="32.25" hidden="false" customHeight="true" outlineLevel="0" collapsed="false">
      <c r="B16" s="62" t="s">
        <v>19</v>
      </c>
      <c r="C16" s="41" t="n">
        <v>2210</v>
      </c>
      <c r="D16" s="42"/>
      <c r="E16" s="42" t="n">
        <v>5980</v>
      </c>
      <c r="F16" s="42" t="n">
        <v>0</v>
      </c>
      <c r="G16" s="63"/>
      <c r="H16" s="64"/>
      <c r="I16" s="46" t="s">
        <v>20</v>
      </c>
    </row>
    <row r="17" s="57" customFormat="true" ht="14.1" hidden="false" customHeight="true" outlineLevel="0" collapsed="false">
      <c r="B17" s="65" t="s">
        <v>17</v>
      </c>
      <c r="C17" s="66"/>
      <c r="D17" s="67"/>
      <c r="E17" s="67"/>
      <c r="F17" s="68"/>
      <c r="G17" s="63"/>
      <c r="H17" s="64"/>
      <c r="I17" s="69"/>
    </row>
    <row r="18" customFormat="false" ht="15.75" hidden="false" customHeight="true" outlineLevel="0" collapsed="false">
      <c r="B18" s="70" t="s">
        <v>21</v>
      </c>
      <c r="C18" s="71"/>
      <c r="D18" s="72"/>
      <c r="E18" s="72"/>
      <c r="F18" s="72"/>
      <c r="G18" s="54"/>
      <c r="H18" s="55"/>
      <c r="I18" s="56"/>
    </row>
    <row r="19" s="57" customFormat="true" ht="14.1" hidden="false" customHeight="true" outlineLevel="0" collapsed="false">
      <c r="B19" s="58" t="s">
        <v>15</v>
      </c>
      <c r="C19" s="59"/>
      <c r="D19" s="60"/>
      <c r="E19" s="60"/>
      <c r="F19" s="73"/>
      <c r="G19" s="37"/>
      <c r="H19" s="38"/>
      <c r="I19" s="39"/>
    </row>
    <row r="20" s="57" customFormat="true" ht="16.5" hidden="false" customHeight="true" outlineLevel="0" collapsed="false">
      <c r="B20" s="62" t="s">
        <v>22</v>
      </c>
      <c r="C20" s="41" t="n">
        <v>2210</v>
      </c>
      <c r="D20" s="42"/>
      <c r="E20" s="42" t="n">
        <v>435</v>
      </c>
      <c r="F20" s="42" t="n">
        <v>0</v>
      </c>
      <c r="G20" s="63"/>
      <c r="H20" s="64"/>
      <c r="I20" s="46" t="s">
        <v>20</v>
      </c>
    </row>
    <row r="21" s="57" customFormat="true" ht="14.1" hidden="false" customHeight="true" outlineLevel="0" collapsed="false">
      <c r="B21" s="65" t="s">
        <v>17</v>
      </c>
      <c r="C21" s="66"/>
      <c r="D21" s="67"/>
      <c r="E21" s="67"/>
      <c r="F21" s="68"/>
      <c r="G21" s="63"/>
      <c r="H21" s="64"/>
      <c r="I21" s="69"/>
    </row>
    <row r="22" s="57" customFormat="true" ht="17.25" hidden="false" customHeight="true" outlineLevel="0" collapsed="false">
      <c r="B22" s="74" t="s">
        <v>23</v>
      </c>
      <c r="C22" s="75"/>
      <c r="D22" s="67"/>
      <c r="E22" s="67"/>
      <c r="F22" s="68"/>
      <c r="G22" s="63"/>
      <c r="H22" s="64"/>
      <c r="I22" s="69"/>
    </row>
    <row r="23" s="57" customFormat="true" ht="14.1" hidden="false" customHeight="true" outlineLevel="0" collapsed="false">
      <c r="B23" s="58" t="s">
        <v>15</v>
      </c>
      <c r="C23" s="59"/>
      <c r="D23" s="60"/>
      <c r="E23" s="60"/>
      <c r="F23" s="73"/>
      <c r="G23" s="37"/>
      <c r="H23" s="38"/>
      <c r="I23" s="39"/>
    </row>
    <row r="24" s="57" customFormat="true" ht="14.1" hidden="false" customHeight="true" outlineLevel="0" collapsed="false">
      <c r="B24" s="62" t="s">
        <v>24</v>
      </c>
      <c r="C24" s="41" t="n">
        <v>2210</v>
      </c>
      <c r="D24" s="42"/>
      <c r="E24" s="42"/>
      <c r="F24" s="42" t="n">
        <v>9000</v>
      </c>
      <c r="G24" s="63"/>
      <c r="H24" s="64"/>
      <c r="I24" s="69"/>
    </row>
    <row r="25" s="57" customFormat="true" ht="14.1" hidden="false" customHeight="true" outlineLevel="0" collapsed="false">
      <c r="B25" s="65" t="s">
        <v>17</v>
      </c>
      <c r="C25" s="66"/>
      <c r="D25" s="67"/>
      <c r="E25" s="67"/>
      <c r="F25" s="68"/>
      <c r="G25" s="63"/>
      <c r="H25" s="64"/>
      <c r="I25" s="69"/>
    </row>
    <row r="26" customFormat="false" ht="14.1" hidden="false" customHeight="true" outlineLevel="0" collapsed="false">
      <c r="A26" s="0" t="s">
        <v>25</v>
      </c>
      <c r="B26" s="76" t="s">
        <v>26</v>
      </c>
      <c r="C26" s="71"/>
      <c r="D26" s="72"/>
      <c r="E26" s="72"/>
      <c r="F26" s="72"/>
      <c r="G26" s="71"/>
      <c r="H26" s="55"/>
      <c r="I26" s="56"/>
    </row>
    <row r="27" s="57" customFormat="true" ht="14.1" hidden="false" customHeight="true" outlineLevel="0" collapsed="false">
      <c r="B27" s="58" t="s">
        <v>15</v>
      </c>
      <c r="C27" s="59"/>
      <c r="D27" s="60"/>
      <c r="E27" s="60"/>
      <c r="F27" s="73"/>
      <c r="G27" s="37"/>
      <c r="H27" s="38"/>
      <c r="I27" s="39"/>
    </row>
    <row r="28" s="57" customFormat="true" ht="33" hidden="false" customHeight="true" outlineLevel="0" collapsed="false">
      <c r="B28" s="62" t="s">
        <v>27</v>
      </c>
      <c r="C28" s="41" t="n">
        <v>2210</v>
      </c>
      <c r="D28" s="42"/>
      <c r="E28" s="42" t="n">
        <v>43040</v>
      </c>
      <c r="F28" s="42" t="n">
        <v>6500</v>
      </c>
      <c r="G28" s="63"/>
      <c r="H28" s="64"/>
      <c r="I28" s="46" t="s">
        <v>20</v>
      </c>
    </row>
    <row r="29" s="57" customFormat="true" ht="14.1" hidden="false" customHeight="true" outlineLevel="0" collapsed="false">
      <c r="B29" s="65" t="s">
        <v>17</v>
      </c>
      <c r="C29" s="66"/>
      <c r="D29" s="67"/>
      <c r="E29" s="67"/>
      <c r="F29" s="68"/>
      <c r="G29" s="63"/>
      <c r="H29" s="64"/>
      <c r="I29" s="69"/>
    </row>
    <row r="30" s="57" customFormat="true" ht="48" hidden="false" customHeight="true" outlineLevel="0" collapsed="false">
      <c r="B30" s="77" t="s">
        <v>28</v>
      </c>
      <c r="C30" s="71"/>
      <c r="D30" s="72"/>
      <c r="E30" s="72"/>
      <c r="F30" s="72"/>
      <c r="G30" s="78"/>
      <c r="H30" s="79"/>
      <c r="I30" s="80"/>
    </row>
    <row r="31" customFormat="false" ht="13.5" hidden="false" customHeight="true" outlineLevel="0" collapsed="false">
      <c r="B31" s="81" t="s">
        <v>15</v>
      </c>
      <c r="C31" s="82"/>
      <c r="D31" s="83"/>
      <c r="E31" s="83"/>
      <c r="F31" s="84"/>
      <c r="G31" s="85"/>
      <c r="H31" s="86"/>
      <c r="I31" s="87"/>
    </row>
    <row r="32" customFormat="false" ht="16.5" hidden="false" customHeight="true" outlineLevel="0" collapsed="false">
      <c r="B32" s="88" t="s">
        <v>29</v>
      </c>
      <c r="C32" s="41" t="n">
        <v>2210</v>
      </c>
      <c r="D32" s="42"/>
      <c r="E32" s="42"/>
      <c r="F32" s="42" t="n">
        <v>12710</v>
      </c>
      <c r="G32" s="44"/>
      <c r="H32" s="45"/>
      <c r="I32" s="46"/>
    </row>
    <row r="33" customFormat="false" ht="15.75" hidden="false" customHeight="true" outlineLevel="0" collapsed="false">
      <c r="B33" s="65" t="s">
        <v>17</v>
      </c>
      <c r="C33" s="47"/>
      <c r="D33" s="89"/>
      <c r="E33" s="89"/>
      <c r="F33" s="90"/>
      <c r="G33" s="63"/>
      <c r="H33" s="64"/>
      <c r="I33" s="69"/>
    </row>
    <row r="34" customFormat="false" ht="15.75" hidden="false" customHeight="true" outlineLevel="0" collapsed="false">
      <c r="B34" s="91" t="s">
        <v>30</v>
      </c>
      <c r="C34" s="92"/>
      <c r="D34" s="48"/>
      <c r="E34" s="48"/>
      <c r="F34" s="42"/>
      <c r="G34" s="44"/>
      <c r="H34" s="45"/>
      <c r="I34" s="46"/>
    </row>
    <row r="35" s="57" customFormat="true" ht="16.5" hidden="false" customHeight="true" outlineLevel="0" collapsed="false">
      <c r="B35" s="93" t="s">
        <v>31</v>
      </c>
      <c r="C35" s="54"/>
      <c r="D35" s="94"/>
      <c r="E35" s="94"/>
      <c r="F35" s="95"/>
      <c r="G35" s="78"/>
      <c r="H35" s="79"/>
      <c r="I35" s="80"/>
    </row>
    <row r="36" customFormat="false" ht="14.1" hidden="false" customHeight="true" outlineLevel="0" collapsed="false">
      <c r="B36" s="74" t="s">
        <v>15</v>
      </c>
      <c r="C36" s="96"/>
      <c r="D36" s="89"/>
      <c r="E36" s="89"/>
      <c r="F36" s="90"/>
      <c r="G36" s="63"/>
      <c r="H36" s="64"/>
      <c r="I36" s="69"/>
    </row>
    <row r="37" customFormat="false" ht="31.5" hidden="false" customHeight="true" outlineLevel="0" collapsed="false">
      <c r="B37" s="97" t="s">
        <v>32</v>
      </c>
      <c r="C37" s="41" t="n">
        <v>2210</v>
      </c>
      <c r="D37" s="42"/>
      <c r="E37" s="42"/>
      <c r="F37" s="42" t="n">
        <v>0</v>
      </c>
      <c r="G37" s="63"/>
      <c r="H37" s="64"/>
      <c r="I37" s="46" t="s">
        <v>20</v>
      </c>
    </row>
    <row r="38" customFormat="false" ht="14.1" hidden="false" customHeight="true" outlineLevel="0" collapsed="false">
      <c r="B38" s="65" t="s">
        <v>17</v>
      </c>
      <c r="C38" s="47"/>
      <c r="D38" s="89"/>
      <c r="E38" s="89"/>
      <c r="F38" s="90"/>
      <c r="G38" s="63"/>
      <c r="H38" s="64"/>
      <c r="I38" s="69"/>
    </row>
    <row r="39" s="98" customFormat="true" ht="33.75" hidden="false" customHeight="true" outlineLevel="0" collapsed="false">
      <c r="B39" s="99" t="s">
        <v>33</v>
      </c>
      <c r="C39" s="51"/>
      <c r="D39" s="100"/>
      <c r="E39" s="100"/>
      <c r="F39" s="101"/>
      <c r="G39" s="78"/>
      <c r="H39" s="79"/>
      <c r="I39" s="80"/>
    </row>
    <row r="40" customFormat="false" ht="14.1" hidden="false" customHeight="true" outlineLevel="0" collapsed="false">
      <c r="B40" s="58" t="s">
        <v>15</v>
      </c>
      <c r="C40" s="34"/>
      <c r="D40" s="102"/>
      <c r="E40" s="102"/>
      <c r="F40" s="36"/>
      <c r="G40" s="37"/>
      <c r="H40" s="38"/>
      <c r="I40" s="39"/>
    </row>
    <row r="41" customFormat="false" ht="30" hidden="false" customHeight="true" outlineLevel="0" collapsed="false">
      <c r="B41" s="62" t="s">
        <v>34</v>
      </c>
      <c r="C41" s="41" t="n">
        <v>2210</v>
      </c>
      <c r="D41" s="42"/>
      <c r="E41" s="42"/>
      <c r="F41" s="42" t="n">
        <v>595</v>
      </c>
      <c r="G41" s="63"/>
      <c r="H41" s="64"/>
      <c r="I41" s="69"/>
    </row>
    <row r="42" customFormat="false" ht="14.1" hidden="false" customHeight="true" outlineLevel="0" collapsed="false">
      <c r="B42" s="65" t="s">
        <v>17</v>
      </c>
      <c r="C42" s="47"/>
      <c r="D42" s="89"/>
      <c r="E42" s="89"/>
      <c r="F42" s="90"/>
      <c r="G42" s="63"/>
      <c r="H42" s="64"/>
      <c r="I42" s="69"/>
    </row>
    <row r="43" customFormat="false" ht="15.75" hidden="false" customHeight="true" outlineLevel="0" collapsed="false">
      <c r="B43" s="76" t="s">
        <v>35</v>
      </c>
      <c r="C43" s="51"/>
      <c r="D43" s="100"/>
      <c r="E43" s="100"/>
      <c r="F43" s="101"/>
      <c r="G43" s="78"/>
      <c r="H43" s="79"/>
      <c r="I43" s="80"/>
    </row>
    <row r="44" customFormat="false" ht="14.1" hidden="false" customHeight="true" outlineLevel="0" collapsed="false">
      <c r="B44" s="58" t="s">
        <v>15</v>
      </c>
      <c r="C44" s="34"/>
      <c r="D44" s="102"/>
      <c r="E44" s="102"/>
      <c r="F44" s="36"/>
      <c r="G44" s="37"/>
      <c r="H44" s="38"/>
      <c r="I44" s="39"/>
    </row>
    <row r="45" customFormat="false" ht="14.1" hidden="false" customHeight="true" outlineLevel="0" collapsed="false">
      <c r="B45" s="62" t="s">
        <v>36</v>
      </c>
      <c r="C45" s="41" t="n">
        <v>2210</v>
      </c>
      <c r="D45" s="42"/>
      <c r="E45" s="42"/>
      <c r="F45" s="42" t="n">
        <v>540</v>
      </c>
      <c r="G45" s="63"/>
      <c r="H45" s="64"/>
      <c r="I45" s="46" t="s">
        <v>20</v>
      </c>
    </row>
    <row r="46" customFormat="false" ht="14.1" hidden="false" customHeight="true" outlineLevel="0" collapsed="false">
      <c r="B46" s="65" t="s">
        <v>17</v>
      </c>
      <c r="C46" s="47"/>
      <c r="D46" s="89"/>
      <c r="E46" s="89"/>
      <c r="F46" s="90"/>
      <c r="G46" s="63"/>
      <c r="H46" s="64"/>
      <c r="I46" s="69"/>
    </row>
    <row r="47" customFormat="false" ht="16.5" hidden="false" customHeight="true" outlineLevel="0" collapsed="false">
      <c r="B47" s="70" t="s">
        <v>37</v>
      </c>
      <c r="C47" s="51"/>
      <c r="D47" s="100"/>
      <c r="E47" s="100"/>
      <c r="F47" s="101"/>
      <c r="G47" s="78"/>
      <c r="H47" s="79"/>
      <c r="I47" s="80"/>
    </row>
    <row r="48" customFormat="false" ht="14.1" hidden="false" customHeight="true" outlineLevel="0" collapsed="false">
      <c r="B48" s="58" t="s">
        <v>15</v>
      </c>
      <c r="C48" s="34"/>
      <c r="D48" s="102"/>
      <c r="E48" s="102"/>
      <c r="F48" s="36"/>
      <c r="G48" s="37"/>
      <c r="H48" s="38"/>
      <c r="I48" s="39"/>
    </row>
    <row r="49" customFormat="false" ht="14.1" hidden="false" customHeight="true" outlineLevel="0" collapsed="false">
      <c r="B49" s="62" t="s">
        <v>38</v>
      </c>
      <c r="C49" s="41" t="n">
        <v>2210</v>
      </c>
      <c r="D49" s="89"/>
      <c r="E49" s="89"/>
      <c r="F49" s="68" t="n">
        <v>546</v>
      </c>
      <c r="G49" s="63"/>
      <c r="H49" s="64"/>
      <c r="I49" s="69"/>
    </row>
    <row r="50" customFormat="false" ht="14.1" hidden="false" customHeight="true" outlineLevel="0" collapsed="false">
      <c r="B50" s="65" t="s">
        <v>17</v>
      </c>
      <c r="C50" s="47"/>
      <c r="D50" s="89"/>
      <c r="E50" s="89"/>
      <c r="F50" s="90"/>
      <c r="G50" s="63"/>
      <c r="H50" s="64"/>
      <c r="I50" s="69"/>
    </row>
    <row r="51" customFormat="false" ht="14.1" hidden="false" customHeight="true" outlineLevel="0" collapsed="false">
      <c r="B51" s="103" t="s">
        <v>39</v>
      </c>
      <c r="C51" s="41"/>
      <c r="D51" s="104"/>
      <c r="E51" s="104"/>
      <c r="F51" s="42"/>
      <c r="G51" s="44"/>
      <c r="H51" s="45"/>
      <c r="I51" s="46"/>
    </row>
    <row r="52" customFormat="false" ht="14.1" hidden="false" customHeight="true" outlineLevel="0" collapsed="false">
      <c r="B52" s="70" t="s">
        <v>40</v>
      </c>
      <c r="C52" s="71"/>
      <c r="D52" s="72"/>
      <c r="E52" s="72"/>
      <c r="F52" s="72"/>
      <c r="G52" s="54"/>
      <c r="H52" s="55"/>
      <c r="I52" s="56"/>
    </row>
    <row r="53" customFormat="false" ht="14.1" hidden="false" customHeight="true" outlineLevel="0" collapsed="false">
      <c r="B53" s="58" t="s">
        <v>15</v>
      </c>
      <c r="C53" s="105"/>
      <c r="D53" s="73"/>
      <c r="E53" s="73"/>
      <c r="F53" s="73"/>
      <c r="G53" s="105"/>
      <c r="H53" s="38"/>
      <c r="I53" s="39"/>
    </row>
    <row r="54" customFormat="false" ht="18.75" hidden="false" customHeight="true" outlineLevel="0" collapsed="false">
      <c r="B54" s="106" t="s">
        <v>41</v>
      </c>
      <c r="C54" s="41" t="n">
        <v>2210</v>
      </c>
      <c r="D54" s="42"/>
      <c r="E54" s="42"/>
      <c r="F54" s="42" t="n">
        <v>150</v>
      </c>
      <c r="G54" s="41"/>
      <c r="H54" s="45"/>
      <c r="I54" s="46" t="s">
        <v>20</v>
      </c>
    </row>
    <row r="55" customFormat="false" ht="14.1" hidden="false" customHeight="true" outlineLevel="0" collapsed="false">
      <c r="B55" s="65" t="s">
        <v>17</v>
      </c>
      <c r="C55" s="41"/>
      <c r="D55" s="42"/>
      <c r="E55" s="42"/>
      <c r="F55" s="42"/>
      <c r="G55" s="41"/>
      <c r="H55" s="45"/>
      <c r="I55" s="46"/>
    </row>
    <row r="56" customFormat="false" ht="15" hidden="false" customHeight="true" outlineLevel="0" collapsed="false">
      <c r="B56" s="70" t="s">
        <v>42</v>
      </c>
      <c r="C56" s="71"/>
      <c r="D56" s="72"/>
      <c r="E56" s="72"/>
      <c r="F56" s="72"/>
      <c r="G56" s="71"/>
      <c r="H56" s="55"/>
      <c r="I56" s="56"/>
    </row>
    <row r="57" customFormat="false" ht="14.1" hidden="false" customHeight="true" outlineLevel="0" collapsed="false">
      <c r="B57" s="58" t="s">
        <v>15</v>
      </c>
      <c r="C57" s="105"/>
      <c r="D57" s="73"/>
      <c r="E57" s="73"/>
      <c r="F57" s="73"/>
      <c r="G57" s="105"/>
      <c r="H57" s="38"/>
      <c r="I57" s="39"/>
    </row>
    <row r="58" customFormat="false" ht="14.1" hidden="false" customHeight="true" outlineLevel="0" collapsed="false">
      <c r="B58" s="107" t="s">
        <v>43</v>
      </c>
      <c r="C58" s="41" t="n">
        <v>2210</v>
      </c>
      <c r="D58" s="42"/>
      <c r="E58" s="42"/>
      <c r="F58" s="42" t="n">
        <v>162</v>
      </c>
      <c r="G58" s="41"/>
      <c r="H58" s="45"/>
      <c r="I58" s="46" t="s">
        <v>20</v>
      </c>
    </row>
    <row r="59" customFormat="false" ht="14.1" hidden="false" customHeight="true" outlineLevel="0" collapsed="false">
      <c r="B59" s="65" t="s">
        <v>17</v>
      </c>
      <c r="C59" s="41"/>
      <c r="D59" s="42"/>
      <c r="E59" s="42"/>
      <c r="F59" s="42"/>
      <c r="G59" s="41"/>
      <c r="H59" s="45"/>
      <c r="I59" s="46"/>
    </row>
    <row r="60" customFormat="false" ht="14.1" hidden="false" customHeight="true" outlineLevel="0" collapsed="false">
      <c r="B60" s="70" t="s">
        <v>44</v>
      </c>
      <c r="C60" s="71"/>
      <c r="D60" s="72"/>
      <c r="E60" s="72"/>
      <c r="F60" s="72"/>
      <c r="G60" s="71"/>
      <c r="H60" s="55"/>
      <c r="I60" s="56"/>
    </row>
    <row r="61" customFormat="false" ht="14.1" hidden="false" customHeight="true" outlineLevel="0" collapsed="false">
      <c r="B61" s="58" t="s">
        <v>15</v>
      </c>
      <c r="C61" s="105"/>
      <c r="D61" s="73"/>
      <c r="E61" s="73"/>
      <c r="F61" s="73"/>
      <c r="G61" s="105"/>
      <c r="H61" s="38"/>
      <c r="I61" s="39"/>
    </row>
    <row r="62" customFormat="false" ht="14.1" hidden="false" customHeight="true" outlineLevel="0" collapsed="false">
      <c r="B62" s="62" t="s">
        <v>45</v>
      </c>
      <c r="C62" s="41" t="n">
        <v>2210</v>
      </c>
      <c r="D62" s="42"/>
      <c r="E62" s="42"/>
      <c r="F62" s="42" t="n">
        <v>38</v>
      </c>
      <c r="G62" s="41"/>
      <c r="H62" s="45"/>
      <c r="I62" s="46" t="s">
        <v>20</v>
      </c>
    </row>
    <row r="63" customFormat="false" ht="14.1" hidden="false" customHeight="true" outlineLevel="0" collapsed="false">
      <c r="B63" s="65" t="s">
        <v>17</v>
      </c>
      <c r="C63" s="41"/>
      <c r="D63" s="42"/>
      <c r="E63" s="42"/>
      <c r="F63" s="42"/>
      <c r="G63" s="41"/>
      <c r="H63" s="45"/>
      <c r="I63" s="46"/>
    </row>
    <row r="64" customFormat="false" ht="14.1" hidden="false" customHeight="true" outlineLevel="0" collapsed="false">
      <c r="B64" s="70" t="s">
        <v>46</v>
      </c>
      <c r="C64" s="71"/>
      <c r="D64" s="72"/>
      <c r="E64" s="72"/>
      <c r="F64" s="72"/>
      <c r="G64" s="71"/>
      <c r="H64" s="55"/>
      <c r="I64" s="56"/>
    </row>
    <row r="65" customFormat="false" ht="14.1" hidden="false" customHeight="true" outlineLevel="0" collapsed="false">
      <c r="B65" s="58" t="s">
        <v>15</v>
      </c>
      <c r="C65" s="105"/>
      <c r="D65" s="73"/>
      <c r="E65" s="73"/>
      <c r="F65" s="73"/>
      <c r="G65" s="105"/>
      <c r="H65" s="38"/>
      <c r="I65" s="39"/>
    </row>
    <row r="66" customFormat="false" ht="14.1" hidden="false" customHeight="true" outlineLevel="0" collapsed="false">
      <c r="B66" s="106" t="s">
        <v>47</v>
      </c>
      <c r="C66" s="41" t="n">
        <v>2210</v>
      </c>
      <c r="D66" s="42"/>
      <c r="E66" s="42"/>
      <c r="F66" s="42" t="n">
        <v>115</v>
      </c>
      <c r="G66" s="41"/>
      <c r="H66" s="45"/>
      <c r="I66" s="46"/>
    </row>
    <row r="67" customFormat="false" ht="14.1" hidden="false" customHeight="true" outlineLevel="0" collapsed="false">
      <c r="B67" s="65" t="s">
        <v>17</v>
      </c>
      <c r="C67" s="41"/>
      <c r="D67" s="42"/>
      <c r="E67" s="42"/>
      <c r="F67" s="42"/>
      <c r="G67" s="41"/>
      <c r="H67" s="45"/>
      <c r="I67" s="46"/>
    </row>
    <row r="68" customFormat="false" ht="14.1" hidden="false" customHeight="true" outlineLevel="0" collapsed="false">
      <c r="B68" s="70" t="s">
        <v>48</v>
      </c>
      <c r="C68" s="71"/>
      <c r="D68" s="72"/>
      <c r="E68" s="72"/>
      <c r="F68" s="72"/>
      <c r="G68" s="71"/>
      <c r="H68" s="55"/>
      <c r="I68" s="56"/>
    </row>
    <row r="69" customFormat="false" ht="14.1" hidden="false" customHeight="true" outlineLevel="0" collapsed="false">
      <c r="B69" s="58" t="s">
        <v>15</v>
      </c>
      <c r="C69" s="105"/>
      <c r="D69" s="73"/>
      <c r="E69" s="73"/>
      <c r="F69" s="73"/>
      <c r="G69" s="105"/>
      <c r="H69" s="38"/>
      <c r="I69" s="39"/>
    </row>
    <row r="70" customFormat="false" ht="14.1" hidden="false" customHeight="true" outlineLevel="0" collapsed="false">
      <c r="B70" s="62" t="s">
        <v>49</v>
      </c>
      <c r="C70" s="41" t="n">
        <v>2210</v>
      </c>
      <c r="D70" s="42"/>
      <c r="E70" s="42"/>
      <c r="F70" s="42" t="n">
        <v>300</v>
      </c>
      <c r="G70" s="41"/>
      <c r="H70" s="45"/>
      <c r="I70" s="46" t="s">
        <v>20</v>
      </c>
    </row>
    <row r="71" customFormat="false" ht="14.1" hidden="false" customHeight="true" outlineLevel="0" collapsed="false">
      <c r="B71" s="65" t="s">
        <v>17</v>
      </c>
      <c r="C71" s="41"/>
      <c r="D71" s="42"/>
      <c r="E71" s="42"/>
      <c r="F71" s="42"/>
      <c r="G71" s="41"/>
      <c r="H71" s="45"/>
      <c r="I71" s="46"/>
    </row>
    <row r="72" customFormat="false" ht="14.1" hidden="false" customHeight="true" outlineLevel="0" collapsed="false">
      <c r="B72" s="70" t="s">
        <v>50</v>
      </c>
      <c r="C72" s="71"/>
      <c r="D72" s="72"/>
      <c r="E72" s="72"/>
      <c r="F72" s="72"/>
      <c r="G72" s="71"/>
      <c r="H72" s="55"/>
      <c r="I72" s="56"/>
    </row>
    <row r="73" customFormat="false" ht="14.1" hidden="false" customHeight="true" outlineLevel="0" collapsed="false">
      <c r="B73" s="58" t="s">
        <v>15</v>
      </c>
      <c r="C73" s="105"/>
      <c r="D73" s="73"/>
      <c r="E73" s="73"/>
      <c r="F73" s="73"/>
      <c r="G73" s="105"/>
      <c r="H73" s="38"/>
      <c r="I73" s="39"/>
    </row>
    <row r="74" customFormat="false" ht="14.1" hidden="false" customHeight="true" outlineLevel="0" collapsed="false">
      <c r="B74" s="106" t="s">
        <v>51</v>
      </c>
      <c r="C74" s="41" t="n">
        <v>2210</v>
      </c>
      <c r="D74" s="42"/>
      <c r="E74" s="42"/>
      <c r="F74" s="42" t="n">
        <v>75</v>
      </c>
      <c r="G74" s="41"/>
      <c r="H74" s="45"/>
      <c r="I74" s="46"/>
    </row>
    <row r="75" customFormat="false" ht="14.1" hidden="false" customHeight="true" outlineLevel="0" collapsed="false">
      <c r="B75" s="65" t="s">
        <v>17</v>
      </c>
      <c r="C75" s="41"/>
      <c r="D75" s="42"/>
      <c r="E75" s="42"/>
      <c r="F75" s="42"/>
      <c r="G75" s="41"/>
      <c r="H75" s="45"/>
      <c r="I75" s="46"/>
    </row>
    <row r="76" customFormat="false" ht="14.1" hidden="false" customHeight="true" outlineLevel="0" collapsed="false">
      <c r="B76" s="108" t="s">
        <v>52</v>
      </c>
      <c r="C76" s="109"/>
      <c r="D76" s="110"/>
      <c r="E76" s="110"/>
      <c r="F76" s="110"/>
      <c r="G76" s="109"/>
      <c r="H76" s="111"/>
      <c r="I76" s="112"/>
    </row>
    <row r="77" customFormat="false" ht="14.1" hidden="false" customHeight="true" outlineLevel="0" collapsed="false">
      <c r="B77" s="58" t="s">
        <v>15</v>
      </c>
      <c r="C77" s="105"/>
      <c r="D77" s="73"/>
      <c r="E77" s="73"/>
      <c r="F77" s="73"/>
      <c r="G77" s="105"/>
      <c r="H77" s="38"/>
      <c r="I77" s="39"/>
    </row>
    <row r="78" customFormat="false" ht="14.1" hidden="false" customHeight="true" outlineLevel="0" collapsed="false">
      <c r="B78" s="91" t="s">
        <v>53</v>
      </c>
      <c r="C78" s="41" t="n">
        <v>2210</v>
      </c>
      <c r="D78" s="42"/>
      <c r="E78" s="42"/>
      <c r="F78" s="42" t="n">
        <v>70</v>
      </c>
      <c r="G78" s="41"/>
      <c r="H78" s="45"/>
      <c r="I78" s="46"/>
    </row>
    <row r="79" customFormat="false" ht="14.1" hidden="false" customHeight="true" outlineLevel="0" collapsed="false">
      <c r="B79" s="65" t="s">
        <v>17</v>
      </c>
      <c r="C79" s="41"/>
      <c r="D79" s="42"/>
      <c r="E79" s="42"/>
      <c r="F79" s="42"/>
      <c r="G79" s="41"/>
      <c r="H79" s="45"/>
      <c r="I79" s="46"/>
    </row>
    <row r="80" customFormat="false" ht="14.1" hidden="false" customHeight="true" outlineLevel="0" collapsed="false">
      <c r="B80" s="113" t="s">
        <v>54</v>
      </c>
      <c r="C80" s="71"/>
      <c r="D80" s="72"/>
      <c r="E80" s="72"/>
      <c r="F80" s="72"/>
      <c r="G80" s="71"/>
      <c r="H80" s="55"/>
      <c r="I80" s="56"/>
    </row>
    <row r="81" customFormat="false" ht="14.1" hidden="false" customHeight="true" outlineLevel="0" collapsed="false">
      <c r="B81" s="114" t="s">
        <v>15</v>
      </c>
      <c r="C81" s="115"/>
      <c r="D81" s="73"/>
      <c r="E81" s="73"/>
      <c r="F81" s="73"/>
      <c r="G81" s="105"/>
      <c r="H81" s="38"/>
      <c r="I81" s="39"/>
    </row>
    <row r="82" customFormat="false" ht="14.1" hidden="false" customHeight="true" outlineLevel="0" collapsed="false">
      <c r="B82" s="116" t="s">
        <v>55</v>
      </c>
      <c r="C82" s="117" t="n">
        <v>2210</v>
      </c>
      <c r="D82" s="42"/>
      <c r="E82" s="42"/>
      <c r="F82" s="42" t="n">
        <v>220</v>
      </c>
      <c r="G82" s="41"/>
      <c r="H82" s="45"/>
      <c r="I82" s="46"/>
    </row>
    <row r="83" customFormat="false" ht="14.1" hidden="false" customHeight="true" outlineLevel="0" collapsed="false">
      <c r="B83" s="118" t="s">
        <v>17</v>
      </c>
      <c r="C83" s="117"/>
      <c r="D83" s="42"/>
      <c r="E83" s="42"/>
      <c r="F83" s="42"/>
      <c r="G83" s="41"/>
      <c r="H83" s="45"/>
      <c r="I83" s="46"/>
    </row>
    <row r="84" customFormat="false" ht="16.5" hidden="false" customHeight="true" outlineLevel="0" collapsed="false">
      <c r="B84" s="119" t="s">
        <v>56</v>
      </c>
      <c r="C84" s="120"/>
      <c r="D84" s="72"/>
      <c r="E84" s="72"/>
      <c r="F84" s="72"/>
      <c r="G84" s="71"/>
      <c r="H84" s="55"/>
      <c r="I84" s="56"/>
    </row>
    <row r="85" customFormat="false" ht="15" hidden="false" customHeight="true" outlineLevel="0" collapsed="false">
      <c r="B85" s="58" t="s">
        <v>15</v>
      </c>
      <c r="C85" s="105"/>
      <c r="D85" s="73"/>
      <c r="E85" s="73"/>
      <c r="F85" s="73"/>
      <c r="G85" s="105"/>
      <c r="H85" s="38"/>
      <c r="I85" s="39"/>
    </row>
    <row r="86" customFormat="false" ht="15" hidden="false" customHeight="true" outlineLevel="0" collapsed="false">
      <c r="B86" s="121" t="s">
        <v>57</v>
      </c>
      <c r="C86" s="41" t="n">
        <v>2210</v>
      </c>
      <c r="D86" s="42"/>
      <c r="E86" s="42"/>
      <c r="F86" s="42" t="n">
        <v>95</v>
      </c>
      <c r="G86" s="41"/>
      <c r="H86" s="45"/>
      <c r="I86" s="46"/>
    </row>
    <row r="87" customFormat="false" ht="14.1" hidden="false" customHeight="true" outlineLevel="0" collapsed="false">
      <c r="B87" s="65" t="s">
        <v>17</v>
      </c>
      <c r="C87" s="41"/>
      <c r="D87" s="42"/>
      <c r="E87" s="42"/>
      <c r="F87" s="42"/>
      <c r="G87" s="41"/>
      <c r="H87" s="45"/>
      <c r="I87" s="46"/>
    </row>
    <row r="88" customFormat="false" ht="14.1" hidden="false" customHeight="true" outlineLevel="0" collapsed="false">
      <c r="B88" s="76" t="s">
        <v>58</v>
      </c>
      <c r="C88" s="71"/>
      <c r="D88" s="72"/>
      <c r="E88" s="72"/>
      <c r="F88" s="72"/>
      <c r="G88" s="71"/>
      <c r="H88" s="55"/>
      <c r="I88" s="56"/>
    </row>
    <row r="89" customFormat="false" ht="14.1" hidden="false" customHeight="true" outlineLevel="0" collapsed="false">
      <c r="B89" s="58" t="s">
        <v>15</v>
      </c>
      <c r="C89" s="105"/>
      <c r="D89" s="73"/>
      <c r="E89" s="73"/>
      <c r="F89" s="73"/>
      <c r="G89" s="105"/>
      <c r="H89" s="38"/>
      <c r="I89" s="122"/>
    </row>
    <row r="90" customFormat="false" ht="14.1" hidden="false" customHeight="true" outlineLevel="0" collapsed="false">
      <c r="B90" s="121" t="s">
        <v>59</v>
      </c>
      <c r="C90" s="41" t="n">
        <v>2210</v>
      </c>
      <c r="D90" s="42"/>
      <c r="E90" s="42"/>
      <c r="F90" s="42" t="n">
        <v>180</v>
      </c>
      <c r="G90" s="41"/>
      <c r="H90" s="45"/>
      <c r="I90" s="123"/>
    </row>
    <row r="91" customFormat="false" ht="14.1" hidden="false" customHeight="true" outlineLevel="0" collapsed="false">
      <c r="B91" s="65" t="s">
        <v>17</v>
      </c>
      <c r="C91" s="41"/>
      <c r="D91" s="42"/>
      <c r="E91" s="42"/>
      <c r="F91" s="42"/>
      <c r="G91" s="41"/>
      <c r="H91" s="45"/>
      <c r="I91" s="123"/>
    </row>
    <row r="92" customFormat="false" ht="14.1" hidden="false" customHeight="true" outlineLevel="0" collapsed="false">
      <c r="B92" s="76" t="s">
        <v>60</v>
      </c>
      <c r="C92" s="71"/>
      <c r="D92" s="72"/>
      <c r="E92" s="72"/>
      <c r="F92" s="72"/>
      <c r="G92" s="71"/>
      <c r="H92" s="55"/>
      <c r="I92" s="124"/>
    </row>
    <row r="93" customFormat="false" ht="14.1" hidden="false" customHeight="true" outlineLevel="0" collapsed="false">
      <c r="B93" s="58" t="s">
        <v>15</v>
      </c>
      <c r="C93" s="105"/>
      <c r="D93" s="73"/>
      <c r="E93" s="73"/>
      <c r="F93" s="73"/>
      <c r="G93" s="105"/>
      <c r="H93" s="38"/>
      <c r="I93" s="122"/>
    </row>
    <row r="94" customFormat="false" ht="14.1" hidden="false" customHeight="true" outlineLevel="0" collapsed="false">
      <c r="B94" s="121" t="s">
        <v>61</v>
      </c>
      <c r="C94" s="41" t="n">
        <v>2210</v>
      </c>
      <c r="D94" s="42"/>
      <c r="E94" s="42"/>
      <c r="F94" s="42" t="n">
        <v>704</v>
      </c>
      <c r="G94" s="41"/>
      <c r="H94" s="45"/>
      <c r="I94" s="46" t="s">
        <v>20</v>
      </c>
    </row>
    <row r="95" customFormat="false" ht="16.5" hidden="false" customHeight="true" outlineLevel="0" collapsed="false">
      <c r="B95" s="65" t="s">
        <v>17</v>
      </c>
      <c r="C95" s="41"/>
      <c r="D95" s="42"/>
      <c r="E95" s="42"/>
      <c r="F95" s="42"/>
      <c r="G95" s="41"/>
      <c r="H95" s="45"/>
      <c r="I95" s="123"/>
    </row>
    <row r="96" customFormat="false" ht="34.5" hidden="false" customHeight="true" outlineLevel="0" collapsed="false">
      <c r="B96" s="99" t="s">
        <v>62</v>
      </c>
      <c r="C96" s="71"/>
      <c r="D96" s="72"/>
      <c r="E96" s="72"/>
      <c r="F96" s="72"/>
      <c r="G96" s="71"/>
      <c r="H96" s="55"/>
      <c r="I96" s="124"/>
    </row>
    <row r="97" customFormat="false" ht="14.1" hidden="false" customHeight="true" outlineLevel="0" collapsed="false">
      <c r="B97" s="125" t="s">
        <v>15</v>
      </c>
      <c r="C97" s="105"/>
      <c r="D97" s="73"/>
      <c r="E97" s="73"/>
      <c r="F97" s="73"/>
      <c r="G97" s="105"/>
      <c r="H97" s="38"/>
      <c r="I97" s="122"/>
    </row>
    <row r="98" customFormat="false" ht="14.1" hidden="false" customHeight="true" outlineLevel="0" collapsed="false">
      <c r="B98" s="126" t="s">
        <v>63</v>
      </c>
      <c r="C98" s="41" t="n">
        <v>2210</v>
      </c>
      <c r="D98" s="42"/>
      <c r="E98" s="42"/>
      <c r="F98" s="42" t="n">
        <v>1250</v>
      </c>
      <c r="G98" s="41"/>
      <c r="H98" s="45"/>
      <c r="I98" s="46" t="s">
        <v>20</v>
      </c>
    </row>
    <row r="99" customFormat="false" ht="14.1" hidden="false" customHeight="true" outlineLevel="0" collapsed="false">
      <c r="B99" s="62" t="s">
        <v>17</v>
      </c>
      <c r="C99" s="41"/>
      <c r="D99" s="42"/>
      <c r="E99" s="42"/>
      <c r="F99" s="42"/>
      <c r="G99" s="41"/>
      <c r="H99" s="45"/>
      <c r="I99" s="123"/>
    </row>
    <row r="100" customFormat="false" ht="15" hidden="false" customHeight="true" outlineLevel="0" collapsed="false">
      <c r="B100" s="127" t="s">
        <v>64</v>
      </c>
      <c r="C100" s="71"/>
      <c r="D100" s="72"/>
      <c r="E100" s="72"/>
      <c r="F100" s="72"/>
      <c r="G100" s="71"/>
      <c r="H100" s="55"/>
      <c r="I100" s="124"/>
    </row>
    <row r="101" customFormat="false" ht="14.1" hidden="false" customHeight="true" outlineLevel="0" collapsed="false">
      <c r="B101" s="125" t="s">
        <v>15</v>
      </c>
      <c r="C101" s="105"/>
      <c r="D101" s="73"/>
      <c r="E101" s="73"/>
      <c r="F101" s="73"/>
      <c r="G101" s="105"/>
      <c r="H101" s="38"/>
      <c r="I101" s="122"/>
    </row>
    <row r="102" customFormat="false" ht="18" hidden="false" customHeight="true" outlineLevel="0" collapsed="false">
      <c r="B102" s="128" t="s">
        <v>65</v>
      </c>
      <c r="C102" s="41" t="n">
        <v>2210</v>
      </c>
      <c r="D102" s="42"/>
      <c r="E102" s="42"/>
      <c r="F102" s="42" t="n">
        <v>1680</v>
      </c>
      <c r="G102" s="41"/>
      <c r="H102" s="45"/>
      <c r="I102" s="46" t="s">
        <v>20</v>
      </c>
    </row>
    <row r="103" customFormat="false" ht="14.1" hidden="false" customHeight="true" outlineLevel="0" collapsed="false">
      <c r="B103" s="62" t="s">
        <v>17</v>
      </c>
      <c r="C103" s="41"/>
      <c r="D103" s="42"/>
      <c r="E103" s="42"/>
      <c r="F103" s="42"/>
      <c r="G103" s="41"/>
      <c r="H103" s="45"/>
      <c r="I103" s="123"/>
    </row>
    <row r="104" customFormat="false" ht="15.75" hidden="false" customHeight="true" outlineLevel="0" collapsed="false">
      <c r="B104" s="129" t="s">
        <v>66</v>
      </c>
      <c r="C104" s="71"/>
      <c r="D104" s="72"/>
      <c r="E104" s="72"/>
      <c r="F104" s="72"/>
      <c r="G104" s="71"/>
      <c r="H104" s="55"/>
      <c r="I104" s="124"/>
    </row>
    <row r="105" customFormat="false" ht="14.1" hidden="false" customHeight="true" outlineLevel="0" collapsed="false">
      <c r="B105" s="125" t="s">
        <v>15</v>
      </c>
      <c r="C105" s="105"/>
      <c r="D105" s="73"/>
      <c r="E105" s="73"/>
      <c r="F105" s="73"/>
      <c r="G105" s="105"/>
      <c r="H105" s="38"/>
      <c r="I105" s="122"/>
    </row>
    <row r="106" customFormat="false" ht="30.75" hidden="false" customHeight="true" outlineLevel="0" collapsed="false">
      <c r="B106" s="130" t="s">
        <v>67</v>
      </c>
      <c r="C106" s="41" t="n">
        <v>2210</v>
      </c>
      <c r="D106" s="42"/>
      <c r="E106" s="42"/>
      <c r="F106" s="42" t="n">
        <v>550</v>
      </c>
      <c r="G106" s="41"/>
      <c r="H106" s="45"/>
      <c r="I106" s="46" t="s">
        <v>20</v>
      </c>
    </row>
    <row r="107" customFormat="false" ht="14.1" hidden="false" customHeight="true" outlineLevel="0" collapsed="false">
      <c r="B107" s="62" t="s">
        <v>17</v>
      </c>
      <c r="C107" s="41"/>
      <c r="D107" s="42"/>
      <c r="E107" s="42"/>
      <c r="F107" s="42"/>
      <c r="G107" s="41"/>
      <c r="H107" s="45"/>
      <c r="I107" s="123"/>
    </row>
    <row r="108" customFormat="false" ht="15.75" hidden="false" customHeight="true" outlineLevel="0" collapsed="false">
      <c r="B108" s="129" t="s">
        <v>68</v>
      </c>
      <c r="C108" s="71"/>
      <c r="D108" s="72"/>
      <c r="E108" s="72"/>
      <c r="F108" s="72"/>
      <c r="G108" s="71"/>
      <c r="H108" s="55"/>
      <c r="I108" s="124"/>
    </row>
    <row r="109" customFormat="false" ht="14.1" hidden="false" customHeight="true" outlineLevel="0" collapsed="false">
      <c r="B109" s="125" t="s">
        <v>15</v>
      </c>
      <c r="C109" s="105"/>
      <c r="D109" s="73"/>
      <c r="E109" s="73"/>
      <c r="F109" s="73"/>
      <c r="G109" s="105"/>
      <c r="H109" s="38"/>
      <c r="I109" s="122"/>
    </row>
    <row r="110" customFormat="false" ht="14.1" hidden="false" customHeight="true" outlineLevel="0" collapsed="false">
      <c r="B110" s="128" t="s">
        <v>69</v>
      </c>
      <c r="C110" s="41" t="n">
        <v>2210</v>
      </c>
      <c r="D110" s="42"/>
      <c r="E110" s="42"/>
      <c r="F110" s="42" t="n">
        <v>520</v>
      </c>
      <c r="G110" s="41"/>
      <c r="H110" s="45"/>
      <c r="I110" s="46" t="s">
        <v>20</v>
      </c>
    </row>
    <row r="111" customFormat="false" ht="18" hidden="false" customHeight="true" outlineLevel="0" collapsed="false">
      <c r="B111" s="62" t="s">
        <v>17</v>
      </c>
      <c r="C111" s="41"/>
      <c r="D111" s="42"/>
      <c r="E111" s="42"/>
      <c r="F111" s="42"/>
      <c r="G111" s="41"/>
      <c r="H111" s="45"/>
      <c r="I111" s="123"/>
    </row>
    <row r="112" customFormat="false" ht="20.25" hidden="false" customHeight="true" outlineLevel="0" collapsed="false">
      <c r="B112" s="129" t="s">
        <v>70</v>
      </c>
      <c r="C112" s="71"/>
      <c r="D112" s="72"/>
      <c r="E112" s="72"/>
      <c r="F112" s="72"/>
      <c r="G112" s="71"/>
      <c r="H112" s="55"/>
      <c r="I112" s="124"/>
    </row>
    <row r="113" customFormat="false" ht="14.1" hidden="false" customHeight="true" outlineLevel="0" collapsed="false">
      <c r="B113" s="125" t="s">
        <v>15</v>
      </c>
      <c r="C113" s="105"/>
      <c r="D113" s="73"/>
      <c r="E113" s="73"/>
      <c r="F113" s="73"/>
      <c r="G113" s="105"/>
      <c r="H113" s="38"/>
      <c r="I113" s="122"/>
    </row>
    <row r="114" customFormat="false" ht="30.75" hidden="false" customHeight="true" outlineLevel="0" collapsed="false">
      <c r="B114" s="130" t="s">
        <v>71</v>
      </c>
      <c r="C114" s="41" t="n">
        <v>2210</v>
      </c>
      <c r="D114" s="42"/>
      <c r="E114" s="42"/>
      <c r="F114" s="42" t="n">
        <v>600</v>
      </c>
      <c r="G114" s="41"/>
      <c r="H114" s="45"/>
      <c r="I114" s="46" t="s">
        <v>20</v>
      </c>
    </row>
    <row r="115" customFormat="false" ht="14.1" hidden="false" customHeight="true" outlineLevel="0" collapsed="false">
      <c r="B115" s="62" t="s">
        <v>17</v>
      </c>
      <c r="C115" s="41"/>
      <c r="D115" s="42"/>
      <c r="E115" s="42"/>
      <c r="F115" s="42"/>
      <c r="G115" s="41"/>
      <c r="H115" s="45"/>
      <c r="I115" s="123"/>
    </row>
    <row r="116" customFormat="false" ht="14.1" hidden="false" customHeight="true" outlineLevel="0" collapsed="false">
      <c r="B116" s="129" t="s">
        <v>72</v>
      </c>
      <c r="C116" s="71"/>
      <c r="D116" s="72"/>
      <c r="E116" s="72"/>
      <c r="F116" s="72"/>
      <c r="G116" s="71"/>
      <c r="H116" s="55"/>
      <c r="I116" s="124"/>
    </row>
    <row r="117" customFormat="false" ht="14.1" hidden="false" customHeight="true" outlineLevel="0" collapsed="false">
      <c r="B117" s="125" t="s">
        <v>15</v>
      </c>
      <c r="C117" s="105"/>
      <c r="D117" s="73"/>
      <c r="E117" s="73"/>
      <c r="F117" s="73"/>
      <c r="G117" s="105"/>
      <c r="H117" s="38"/>
      <c r="I117" s="122"/>
    </row>
    <row r="118" customFormat="false" ht="14.1" hidden="false" customHeight="true" outlineLevel="0" collapsed="false">
      <c r="B118" s="128" t="s">
        <v>73</v>
      </c>
      <c r="C118" s="41" t="n">
        <v>2210</v>
      </c>
      <c r="D118" s="42"/>
      <c r="E118" s="42"/>
      <c r="F118" s="42" t="n">
        <v>100</v>
      </c>
      <c r="G118" s="41"/>
      <c r="H118" s="45"/>
      <c r="I118" s="46" t="s">
        <v>20</v>
      </c>
    </row>
    <row r="119" customFormat="false" ht="14.1" hidden="false" customHeight="true" outlineLevel="0" collapsed="false">
      <c r="B119" s="62" t="s">
        <v>17</v>
      </c>
      <c r="C119" s="41"/>
      <c r="D119" s="42"/>
      <c r="E119" s="42"/>
      <c r="F119" s="42"/>
      <c r="G119" s="41"/>
      <c r="H119" s="45"/>
      <c r="I119" s="123"/>
    </row>
    <row r="120" customFormat="false" ht="14.1" hidden="false" customHeight="true" outlineLevel="0" collapsed="false">
      <c r="B120" s="127" t="s">
        <v>74</v>
      </c>
      <c r="C120" s="71"/>
      <c r="D120" s="72"/>
      <c r="E120" s="72"/>
      <c r="F120" s="72"/>
      <c r="G120" s="71"/>
      <c r="H120" s="55"/>
      <c r="I120" s="124"/>
    </row>
    <row r="121" customFormat="false" ht="14.1" hidden="false" customHeight="true" outlineLevel="0" collapsed="false">
      <c r="B121" s="125" t="s">
        <v>15</v>
      </c>
      <c r="C121" s="105"/>
      <c r="D121" s="73"/>
      <c r="E121" s="73"/>
      <c r="F121" s="73"/>
      <c r="G121" s="105"/>
      <c r="H121" s="38"/>
      <c r="I121" s="122"/>
    </row>
    <row r="122" customFormat="false" ht="47.25" hidden="false" customHeight="true" outlineLevel="0" collapsed="false">
      <c r="B122" s="130" t="s">
        <v>75</v>
      </c>
      <c r="C122" s="41" t="n">
        <v>2210</v>
      </c>
      <c r="D122" s="42"/>
      <c r="E122" s="42"/>
      <c r="F122" s="42" t="n">
        <v>40</v>
      </c>
      <c r="G122" s="41"/>
      <c r="H122" s="45"/>
      <c r="I122" s="46" t="s">
        <v>20</v>
      </c>
    </row>
    <row r="123" customFormat="false" ht="14.25" hidden="false" customHeight="true" outlineLevel="0" collapsed="false">
      <c r="B123" s="62" t="s">
        <v>17</v>
      </c>
      <c r="C123" s="41"/>
      <c r="D123" s="42"/>
      <c r="E123" s="42"/>
      <c r="F123" s="42"/>
      <c r="G123" s="41"/>
      <c r="H123" s="45"/>
      <c r="I123" s="123"/>
    </row>
    <row r="124" customFormat="false" ht="18.75" hidden="false" customHeight="true" outlineLevel="0" collapsed="false">
      <c r="B124" s="70" t="s">
        <v>50</v>
      </c>
      <c r="C124" s="71"/>
      <c r="D124" s="72"/>
      <c r="E124" s="72"/>
      <c r="F124" s="72"/>
      <c r="G124" s="71"/>
      <c r="H124" s="55"/>
      <c r="I124" s="124"/>
    </row>
    <row r="125" customFormat="false" ht="14.1" hidden="false" customHeight="true" outlineLevel="0" collapsed="false">
      <c r="B125" s="125" t="s">
        <v>15</v>
      </c>
      <c r="C125" s="105"/>
      <c r="D125" s="73"/>
      <c r="E125" s="73"/>
      <c r="F125" s="73"/>
      <c r="G125" s="105"/>
      <c r="H125" s="38"/>
      <c r="I125" s="122"/>
    </row>
    <row r="126" customFormat="false" ht="33.75" hidden="false" customHeight="true" outlineLevel="0" collapsed="false">
      <c r="B126" s="130" t="s">
        <v>76</v>
      </c>
      <c r="C126" s="41" t="n">
        <v>2210</v>
      </c>
      <c r="D126" s="42"/>
      <c r="E126" s="42" t="n">
        <v>8100</v>
      </c>
      <c r="F126" s="42"/>
      <c r="G126" s="41"/>
      <c r="H126" s="45"/>
      <c r="I126" s="46" t="s">
        <v>20</v>
      </c>
    </row>
    <row r="127" customFormat="false" ht="14.25" hidden="false" customHeight="true" outlineLevel="0" collapsed="false">
      <c r="B127" s="62" t="s">
        <v>17</v>
      </c>
      <c r="C127" s="41"/>
      <c r="D127" s="42"/>
      <c r="E127" s="42"/>
      <c r="F127" s="42"/>
      <c r="G127" s="41"/>
      <c r="H127" s="45"/>
      <c r="I127" s="123"/>
    </row>
    <row r="128" customFormat="false" ht="18.75" hidden="false" customHeight="true" outlineLevel="0" collapsed="false">
      <c r="B128" s="70" t="s">
        <v>77</v>
      </c>
      <c r="C128" s="71"/>
      <c r="D128" s="72"/>
      <c r="E128" s="72"/>
      <c r="F128" s="72"/>
      <c r="G128" s="71"/>
      <c r="H128" s="55"/>
      <c r="I128" s="124"/>
    </row>
    <row r="129" customFormat="false" ht="14.1" hidden="false" customHeight="true" outlineLevel="0" collapsed="false">
      <c r="B129" s="125" t="s">
        <v>15</v>
      </c>
      <c r="C129" s="105"/>
      <c r="D129" s="73"/>
      <c r="E129" s="73"/>
      <c r="F129" s="73"/>
      <c r="G129" s="105"/>
      <c r="H129" s="38"/>
      <c r="I129" s="122"/>
    </row>
    <row r="130" customFormat="false" ht="18.75" hidden="false" customHeight="true" outlineLevel="0" collapsed="false">
      <c r="B130" s="130" t="s">
        <v>78</v>
      </c>
      <c r="C130" s="41" t="n">
        <v>2210</v>
      </c>
      <c r="D130" s="42"/>
      <c r="E130" s="42" t="n">
        <v>10380</v>
      </c>
      <c r="F130" s="42"/>
      <c r="G130" s="41"/>
      <c r="H130" s="45"/>
      <c r="I130" s="46" t="s">
        <v>20</v>
      </c>
    </row>
    <row r="131" customFormat="false" ht="14.25" hidden="false" customHeight="true" outlineLevel="0" collapsed="false">
      <c r="B131" s="62" t="s">
        <v>17</v>
      </c>
      <c r="C131" s="41"/>
      <c r="D131" s="42"/>
      <c r="E131" s="42"/>
      <c r="F131" s="42"/>
      <c r="G131" s="41"/>
      <c r="H131" s="45"/>
      <c r="I131" s="123"/>
    </row>
    <row r="132" customFormat="false" ht="18.75" hidden="false" customHeight="true" outlineLevel="0" collapsed="false">
      <c r="B132" s="70" t="s">
        <v>79</v>
      </c>
      <c r="C132" s="71"/>
      <c r="D132" s="72"/>
      <c r="E132" s="72"/>
      <c r="F132" s="72"/>
      <c r="G132" s="71"/>
      <c r="H132" s="55"/>
      <c r="I132" s="124"/>
    </row>
    <row r="133" customFormat="false" ht="14.1" hidden="false" customHeight="true" outlineLevel="0" collapsed="false">
      <c r="B133" s="125" t="s">
        <v>15</v>
      </c>
      <c r="C133" s="105"/>
      <c r="D133" s="73"/>
      <c r="E133" s="73"/>
      <c r="F133" s="73"/>
      <c r="G133" s="105"/>
      <c r="H133" s="38"/>
      <c r="I133" s="122"/>
    </row>
    <row r="134" customFormat="false" ht="33.75" hidden="false" customHeight="true" outlineLevel="0" collapsed="false">
      <c r="B134" s="130" t="s">
        <v>80</v>
      </c>
      <c r="C134" s="41" t="n">
        <v>2210</v>
      </c>
      <c r="D134" s="42"/>
      <c r="E134" s="42" t="n">
        <v>11520</v>
      </c>
      <c r="F134" s="42"/>
      <c r="G134" s="41"/>
      <c r="H134" s="45"/>
      <c r="I134" s="46" t="s">
        <v>20</v>
      </c>
    </row>
    <row r="135" customFormat="false" ht="14.25" hidden="false" customHeight="true" outlineLevel="0" collapsed="false">
      <c r="B135" s="62" t="s">
        <v>17</v>
      </c>
      <c r="C135" s="41"/>
      <c r="D135" s="42"/>
      <c r="E135" s="42"/>
      <c r="F135" s="42"/>
      <c r="G135" s="41"/>
      <c r="H135" s="45"/>
      <c r="I135" s="123"/>
    </row>
    <row r="136" customFormat="false" ht="18.75" hidden="false" customHeight="true" outlineLevel="0" collapsed="false">
      <c r="B136" s="70" t="s">
        <v>81</v>
      </c>
      <c r="C136" s="71"/>
      <c r="D136" s="72"/>
      <c r="E136" s="72"/>
      <c r="F136" s="72"/>
      <c r="G136" s="71"/>
      <c r="H136" s="55"/>
      <c r="I136" s="124"/>
    </row>
    <row r="137" customFormat="false" ht="14.1" hidden="false" customHeight="true" outlineLevel="0" collapsed="false">
      <c r="B137" s="125" t="s">
        <v>15</v>
      </c>
      <c r="C137" s="105"/>
      <c r="D137" s="73"/>
      <c r="E137" s="73"/>
      <c r="F137" s="73"/>
      <c r="G137" s="105"/>
      <c r="H137" s="38"/>
      <c r="I137" s="122"/>
    </row>
    <row r="138" customFormat="false" ht="16.5" hidden="false" customHeight="true" outlineLevel="0" collapsed="false">
      <c r="B138" s="130" t="s">
        <v>82</v>
      </c>
      <c r="C138" s="41" t="n">
        <v>2210</v>
      </c>
      <c r="D138" s="42"/>
      <c r="E138" s="42" t="n">
        <v>1545</v>
      </c>
      <c r="F138" s="42"/>
      <c r="G138" s="41"/>
      <c r="H138" s="45"/>
      <c r="I138" s="46" t="s">
        <v>20</v>
      </c>
    </row>
    <row r="139" customFormat="false" ht="14.25" hidden="false" customHeight="true" outlineLevel="0" collapsed="false">
      <c r="B139" s="62" t="s">
        <v>17</v>
      </c>
      <c r="C139" s="41"/>
      <c r="D139" s="42"/>
      <c r="E139" s="42"/>
      <c r="F139" s="42"/>
      <c r="G139" s="41"/>
      <c r="H139" s="45"/>
      <c r="I139" s="123"/>
    </row>
    <row r="140" customFormat="false" ht="18.75" hidden="false" customHeight="true" outlineLevel="0" collapsed="false">
      <c r="B140" s="108" t="s">
        <v>83</v>
      </c>
      <c r="C140" s="109"/>
      <c r="D140" s="110"/>
      <c r="E140" s="110"/>
      <c r="F140" s="110"/>
      <c r="G140" s="109"/>
      <c r="H140" s="111"/>
      <c r="I140" s="131"/>
    </row>
    <row r="141" customFormat="false" ht="14.1" hidden="false" customHeight="true" outlineLevel="0" collapsed="false">
      <c r="B141" s="125" t="s">
        <v>15</v>
      </c>
      <c r="C141" s="105"/>
      <c r="D141" s="73"/>
      <c r="E141" s="73"/>
      <c r="F141" s="73"/>
      <c r="G141" s="105"/>
      <c r="H141" s="38"/>
      <c r="I141" s="122"/>
    </row>
    <row r="142" customFormat="false" ht="47.25" hidden="false" customHeight="true" outlineLevel="0" collapsed="false">
      <c r="B142" s="130" t="s">
        <v>84</v>
      </c>
      <c r="C142" s="41" t="n">
        <v>2210</v>
      </c>
      <c r="D142" s="42"/>
      <c r="E142" s="42"/>
      <c r="F142" s="42" t="n">
        <v>5000</v>
      </c>
      <c r="G142" s="41"/>
      <c r="H142" s="45"/>
      <c r="I142" s="123" t="s">
        <v>85</v>
      </c>
    </row>
    <row r="143" customFormat="false" ht="14.25" hidden="false" customHeight="true" outlineLevel="0" collapsed="false">
      <c r="B143" s="62" t="s">
        <v>17</v>
      </c>
      <c r="C143" s="41"/>
      <c r="D143" s="42"/>
      <c r="E143" s="42"/>
      <c r="F143" s="42"/>
      <c r="G143" s="41"/>
      <c r="H143" s="45"/>
      <c r="I143" s="123"/>
    </row>
    <row r="144" customFormat="false" ht="18.75" hidden="false" customHeight="true" outlineLevel="0" collapsed="false">
      <c r="B144" s="70" t="s">
        <v>86</v>
      </c>
      <c r="C144" s="71"/>
      <c r="D144" s="72"/>
      <c r="E144" s="72"/>
      <c r="F144" s="72"/>
      <c r="G144" s="71"/>
      <c r="H144" s="55"/>
      <c r="I144" s="124"/>
    </row>
    <row r="145" customFormat="false" ht="14.1" hidden="false" customHeight="true" outlineLevel="0" collapsed="false">
      <c r="B145" s="132"/>
      <c r="C145" s="75"/>
      <c r="D145" s="68"/>
      <c r="E145" s="68"/>
      <c r="F145" s="68"/>
      <c r="G145" s="63"/>
      <c r="H145" s="64"/>
      <c r="I145" s="69"/>
    </row>
    <row r="146" customFormat="false" ht="14.1" hidden="false" customHeight="true" outlineLevel="0" collapsed="false">
      <c r="B146" s="133"/>
      <c r="C146" s="134"/>
      <c r="D146" s="135"/>
      <c r="E146" s="135"/>
      <c r="F146" s="135"/>
      <c r="G146" s="71"/>
      <c r="H146" s="54"/>
      <c r="I146" s="56"/>
    </row>
    <row r="147" s="25" customFormat="true" ht="20.25" hidden="false" customHeight="true" outlineLevel="0" collapsed="false">
      <c r="B147" s="136" t="s">
        <v>87</v>
      </c>
      <c r="C147" s="137" t="n">
        <v>2230</v>
      </c>
      <c r="D147" s="138" t="n">
        <v>0</v>
      </c>
      <c r="E147" s="138" t="n">
        <v>0</v>
      </c>
      <c r="F147" s="138" t="n">
        <f aca="false">F149</f>
        <v>5000</v>
      </c>
      <c r="G147" s="139"/>
      <c r="H147" s="140"/>
      <c r="I147" s="141" t="s">
        <v>88</v>
      </c>
    </row>
    <row r="148" s="25" customFormat="true" ht="16.5" hidden="false" customHeight="true" outlineLevel="0" collapsed="false">
      <c r="B148" s="81" t="s">
        <v>15</v>
      </c>
      <c r="C148" s="27"/>
      <c r="D148" s="29"/>
      <c r="E148" s="29"/>
      <c r="F148" s="29"/>
      <c r="G148" s="30"/>
      <c r="H148" s="31"/>
      <c r="I148" s="32"/>
    </row>
    <row r="149" s="57" customFormat="true" ht="17.25" hidden="false" customHeight="true" outlineLevel="0" collapsed="false">
      <c r="B149" s="91" t="s">
        <v>89</v>
      </c>
      <c r="C149" s="142" t="n">
        <v>2230</v>
      </c>
      <c r="D149" s="143"/>
      <c r="E149" s="143"/>
      <c r="F149" s="143" t="n">
        <v>5000</v>
      </c>
      <c r="G149" s="44"/>
      <c r="H149" s="45"/>
      <c r="I149" s="46"/>
    </row>
    <row r="150" customFormat="false" ht="14.1" hidden="false" customHeight="true" outlineLevel="0" collapsed="false">
      <c r="B150" s="40" t="s">
        <v>17</v>
      </c>
      <c r="C150" s="144"/>
      <c r="D150" s="145"/>
      <c r="E150" s="145"/>
      <c r="F150" s="145"/>
      <c r="G150" s="44"/>
      <c r="H150" s="45"/>
      <c r="I150" s="46"/>
    </row>
    <row r="151" customFormat="false" ht="17.25" hidden="false" customHeight="true" outlineLevel="0" collapsed="false">
      <c r="B151" s="146" t="s">
        <v>90</v>
      </c>
      <c r="C151" s="134"/>
      <c r="D151" s="135"/>
      <c r="E151" s="135"/>
      <c r="F151" s="72"/>
      <c r="G151" s="54"/>
      <c r="H151" s="55"/>
      <c r="I151" s="56"/>
    </row>
    <row r="152" s="25" customFormat="true" ht="28.5" hidden="false" customHeight="true" outlineLevel="0" collapsed="false">
      <c r="B152" s="147" t="s">
        <v>91</v>
      </c>
      <c r="C152" s="27" t="n">
        <v>2240</v>
      </c>
      <c r="D152" s="29" t="n">
        <f aca="false">SUM(D154:D238)</f>
        <v>13850</v>
      </c>
      <c r="E152" s="29" t="n">
        <f aca="false">SUM(E154:E238)</f>
        <v>14000</v>
      </c>
      <c r="F152" s="29" t="n">
        <f aca="false">SUM(F154:F238)</f>
        <v>105421</v>
      </c>
      <c r="G152" s="30"/>
      <c r="H152" s="31"/>
      <c r="I152" s="32"/>
    </row>
    <row r="153" customFormat="false" ht="14.1" hidden="false" customHeight="true" outlineLevel="0" collapsed="false">
      <c r="B153" s="58" t="s">
        <v>15</v>
      </c>
      <c r="C153" s="148"/>
      <c r="D153" s="149"/>
      <c r="E153" s="149"/>
      <c r="F153" s="149"/>
      <c r="G153" s="37"/>
      <c r="H153" s="38"/>
      <c r="I153" s="39"/>
    </row>
    <row r="154" customFormat="false" ht="14.1" hidden="false" customHeight="true" outlineLevel="0" collapsed="false">
      <c r="B154" s="150" t="s">
        <v>92</v>
      </c>
      <c r="C154" s="41" t="n">
        <v>2240</v>
      </c>
      <c r="D154" s="43"/>
      <c r="E154" s="43"/>
      <c r="F154" s="42" t="n">
        <v>6601</v>
      </c>
      <c r="G154" s="63"/>
      <c r="H154" s="64"/>
      <c r="I154" s="69"/>
    </row>
    <row r="155" customFormat="false" ht="14.1" hidden="false" customHeight="true" outlineLevel="0" collapsed="false">
      <c r="B155" s="65" t="s">
        <v>17</v>
      </c>
      <c r="C155" s="151"/>
      <c r="D155" s="152"/>
      <c r="E155" s="152"/>
      <c r="F155" s="152"/>
      <c r="G155" s="63"/>
      <c r="H155" s="64"/>
      <c r="I155" s="69"/>
    </row>
    <row r="156" customFormat="false" ht="31.5" hidden="false" customHeight="true" outlineLevel="0" collapsed="false">
      <c r="B156" s="146" t="s">
        <v>93</v>
      </c>
      <c r="C156" s="71"/>
      <c r="D156" s="135"/>
      <c r="E156" s="135"/>
      <c r="F156" s="72"/>
      <c r="G156" s="153"/>
      <c r="H156" s="154"/>
      <c r="I156" s="56"/>
    </row>
    <row r="157" customFormat="false" ht="16.5" hidden="false" customHeight="true" outlineLevel="0" collapsed="false">
      <c r="B157" s="58" t="s">
        <v>15</v>
      </c>
      <c r="C157" s="105"/>
      <c r="D157" s="155"/>
      <c r="E157" s="155"/>
      <c r="F157" s="73"/>
      <c r="G157" s="156"/>
      <c r="H157" s="157"/>
      <c r="I157" s="39"/>
    </row>
    <row r="158" customFormat="false" ht="28.5" hidden="false" customHeight="true" outlineLevel="0" collapsed="false">
      <c r="B158" s="150" t="s">
        <v>94</v>
      </c>
      <c r="C158" s="41" t="n">
        <v>2240</v>
      </c>
      <c r="D158" s="42" t="n">
        <v>2455</v>
      </c>
      <c r="E158" s="42"/>
      <c r="F158" s="42" t="n">
        <v>18005</v>
      </c>
      <c r="G158" s="158"/>
      <c r="H158" s="159"/>
      <c r="I158" s="46"/>
    </row>
    <row r="159" customFormat="false" ht="17.25" hidden="false" customHeight="true" outlineLevel="0" collapsed="false">
      <c r="B159" s="65" t="s">
        <v>17</v>
      </c>
      <c r="C159" s="41"/>
      <c r="D159" s="42"/>
      <c r="E159" s="42"/>
      <c r="F159" s="42"/>
      <c r="G159" s="158"/>
      <c r="H159" s="159"/>
      <c r="I159" s="46"/>
    </row>
    <row r="160" customFormat="false" ht="15" hidden="false" customHeight="true" outlineLevel="0" collapsed="false">
      <c r="B160" s="146" t="s">
        <v>95</v>
      </c>
      <c r="C160" s="71"/>
      <c r="D160" s="72"/>
      <c r="E160" s="72"/>
      <c r="F160" s="72"/>
      <c r="G160" s="153"/>
      <c r="H160" s="154"/>
      <c r="I160" s="56"/>
    </row>
    <row r="161" customFormat="false" ht="14.1" hidden="false" customHeight="true" outlineLevel="0" collapsed="false">
      <c r="B161" s="58" t="s">
        <v>15</v>
      </c>
      <c r="C161" s="105"/>
      <c r="D161" s="73"/>
      <c r="E161" s="73"/>
      <c r="F161" s="73"/>
      <c r="G161" s="156"/>
      <c r="H161" s="157"/>
      <c r="I161" s="39"/>
    </row>
    <row r="162" customFormat="false" ht="18" hidden="false" customHeight="true" outlineLevel="0" collapsed="false">
      <c r="B162" s="150" t="s">
        <v>96</v>
      </c>
      <c r="C162" s="41" t="n">
        <v>2240</v>
      </c>
      <c r="D162" s="42"/>
      <c r="E162" s="42"/>
      <c r="F162" s="42" t="n">
        <v>17642</v>
      </c>
      <c r="G162" s="158"/>
      <c r="H162" s="159"/>
      <c r="I162" s="46" t="s">
        <v>20</v>
      </c>
    </row>
    <row r="163" customFormat="false" ht="14.1" hidden="false" customHeight="true" outlineLevel="0" collapsed="false">
      <c r="B163" s="65" t="s">
        <v>17</v>
      </c>
      <c r="C163" s="41"/>
      <c r="D163" s="42"/>
      <c r="E163" s="42"/>
      <c r="F163" s="42"/>
      <c r="G163" s="158"/>
      <c r="H163" s="159"/>
      <c r="I163" s="46"/>
    </row>
    <row r="164" customFormat="false" ht="18" hidden="false" customHeight="true" outlineLevel="0" collapsed="false">
      <c r="B164" s="146" t="s">
        <v>97</v>
      </c>
      <c r="C164" s="71"/>
      <c r="D164" s="72"/>
      <c r="E164" s="72"/>
      <c r="F164" s="72"/>
      <c r="G164" s="153"/>
      <c r="H164" s="154"/>
      <c r="I164" s="56"/>
    </row>
    <row r="165" customFormat="false" ht="14.1" hidden="false" customHeight="true" outlineLevel="0" collapsed="false">
      <c r="B165" s="58" t="s">
        <v>15</v>
      </c>
      <c r="C165" s="105"/>
      <c r="D165" s="73"/>
      <c r="E165" s="73"/>
      <c r="F165" s="73"/>
      <c r="G165" s="156"/>
      <c r="H165" s="157"/>
      <c r="I165" s="39"/>
    </row>
    <row r="166" customFormat="false" ht="16.5" hidden="false" customHeight="true" outlineLevel="0" collapsed="false">
      <c r="B166" s="150" t="s">
        <v>98</v>
      </c>
      <c r="C166" s="41" t="n">
        <v>2240</v>
      </c>
      <c r="D166" s="42" t="n">
        <v>500</v>
      </c>
      <c r="E166" s="42"/>
      <c r="F166" s="42" t="n">
        <v>640</v>
      </c>
      <c r="G166" s="158"/>
      <c r="H166" s="159"/>
      <c r="I166" s="46" t="s">
        <v>20</v>
      </c>
    </row>
    <row r="167" customFormat="false" ht="14.1" hidden="false" customHeight="true" outlineLevel="0" collapsed="false">
      <c r="B167" s="65" t="s">
        <v>17</v>
      </c>
      <c r="C167" s="41"/>
      <c r="D167" s="42"/>
      <c r="E167" s="42"/>
      <c r="F167" s="42"/>
      <c r="G167" s="158"/>
      <c r="H167" s="159"/>
      <c r="I167" s="46"/>
    </row>
    <row r="168" customFormat="false" ht="15.75" hidden="false" customHeight="true" outlineLevel="0" collapsed="false">
      <c r="B168" s="160" t="s">
        <v>99</v>
      </c>
      <c r="C168" s="109"/>
      <c r="D168" s="161"/>
      <c r="E168" s="161"/>
      <c r="F168" s="110"/>
      <c r="G168" s="162"/>
      <c r="H168" s="163"/>
      <c r="I168" s="112"/>
    </row>
    <row r="169" customFormat="false" ht="15" hidden="false" customHeight="true" outlineLevel="0" collapsed="false">
      <c r="B169" s="146" t="s">
        <v>100</v>
      </c>
      <c r="C169" s="71"/>
      <c r="D169" s="135"/>
      <c r="E169" s="135"/>
      <c r="F169" s="72"/>
      <c r="G169" s="153"/>
      <c r="H169" s="154"/>
      <c r="I169" s="56"/>
    </row>
    <row r="170" customFormat="false" ht="14.1" hidden="false" customHeight="true" outlineLevel="0" collapsed="false">
      <c r="B170" s="58" t="s">
        <v>15</v>
      </c>
      <c r="C170" s="105"/>
      <c r="D170" s="155"/>
      <c r="E170" s="155"/>
      <c r="F170" s="73"/>
      <c r="G170" s="156"/>
      <c r="H170" s="157"/>
      <c r="I170" s="39"/>
    </row>
    <row r="171" customFormat="false" ht="33" hidden="false" customHeight="true" outlineLevel="0" collapsed="false">
      <c r="B171" s="88" t="s">
        <v>101</v>
      </c>
      <c r="C171" s="41" t="n">
        <v>2240</v>
      </c>
      <c r="D171" s="43"/>
      <c r="E171" s="43"/>
      <c r="F171" s="42" t="n">
        <v>8600</v>
      </c>
      <c r="G171" s="158"/>
      <c r="H171" s="159"/>
      <c r="I171" s="46" t="s">
        <v>102</v>
      </c>
    </row>
    <row r="172" customFormat="false" ht="14.1" hidden="false" customHeight="true" outlineLevel="0" collapsed="false">
      <c r="B172" s="65" t="s">
        <v>17</v>
      </c>
      <c r="C172" s="41"/>
      <c r="D172" s="43"/>
      <c r="E172" s="43"/>
      <c r="F172" s="42"/>
      <c r="G172" s="158"/>
      <c r="H172" s="159"/>
      <c r="I172" s="46"/>
    </row>
    <row r="173" customFormat="false" ht="15" hidden="false" customHeight="true" outlineLevel="0" collapsed="false">
      <c r="B173" s="146" t="s">
        <v>103</v>
      </c>
      <c r="C173" s="71"/>
      <c r="D173" s="135"/>
      <c r="E173" s="135"/>
      <c r="F173" s="72"/>
      <c r="G173" s="153"/>
      <c r="H173" s="154"/>
      <c r="I173" s="56"/>
    </row>
    <row r="174" customFormat="false" ht="14.1" hidden="false" customHeight="true" outlineLevel="0" collapsed="false">
      <c r="B174" s="58" t="s">
        <v>15</v>
      </c>
      <c r="C174" s="105"/>
      <c r="D174" s="155"/>
      <c r="E174" s="155"/>
      <c r="F174" s="73"/>
      <c r="G174" s="156"/>
      <c r="H174" s="157"/>
      <c r="I174" s="39"/>
    </row>
    <row r="175" customFormat="false" ht="30" hidden="false" customHeight="true" outlineLevel="0" collapsed="false">
      <c r="B175" s="150" t="s">
        <v>104</v>
      </c>
      <c r="C175" s="41" t="n">
        <v>2240</v>
      </c>
      <c r="D175" s="43"/>
      <c r="E175" s="43"/>
      <c r="F175" s="42" t="n">
        <v>5350</v>
      </c>
      <c r="G175" s="158"/>
      <c r="H175" s="159"/>
      <c r="I175" s="46" t="s">
        <v>102</v>
      </c>
    </row>
    <row r="176" customFormat="false" ht="14.1" hidden="false" customHeight="true" outlineLevel="0" collapsed="false">
      <c r="B176" s="65" t="s">
        <v>17</v>
      </c>
      <c r="C176" s="41"/>
      <c r="D176" s="43"/>
      <c r="E176" s="43"/>
      <c r="F176" s="42"/>
      <c r="G176" s="158"/>
      <c r="H176" s="159"/>
      <c r="I176" s="46"/>
    </row>
    <row r="177" customFormat="false" ht="16.5" hidden="false" customHeight="true" outlineLevel="0" collapsed="false">
      <c r="B177" s="146" t="s">
        <v>105</v>
      </c>
      <c r="C177" s="71"/>
      <c r="D177" s="135"/>
      <c r="E177" s="135"/>
      <c r="F177" s="72"/>
      <c r="G177" s="153"/>
      <c r="H177" s="154"/>
      <c r="I177" s="56"/>
    </row>
    <row r="178" customFormat="false" ht="14.1" hidden="false" customHeight="true" outlineLevel="0" collapsed="false">
      <c r="B178" s="58" t="s">
        <v>15</v>
      </c>
      <c r="C178" s="105"/>
      <c r="D178" s="155"/>
      <c r="E178" s="155"/>
      <c r="F178" s="73"/>
      <c r="G178" s="156"/>
      <c r="H178" s="157"/>
      <c r="I178" s="39"/>
    </row>
    <row r="179" customFormat="false" ht="14.1" hidden="false" customHeight="true" outlineLevel="0" collapsed="false">
      <c r="B179" s="164" t="s">
        <v>106</v>
      </c>
      <c r="C179" s="41" t="n">
        <v>2240</v>
      </c>
      <c r="D179" s="43"/>
      <c r="E179" s="43"/>
      <c r="F179" s="42" t="n">
        <v>150</v>
      </c>
      <c r="G179" s="158"/>
      <c r="H179" s="159"/>
      <c r="I179" s="46"/>
    </row>
    <row r="180" customFormat="false" ht="14.1" hidden="false" customHeight="true" outlineLevel="0" collapsed="false">
      <c r="B180" s="65" t="s">
        <v>17</v>
      </c>
      <c r="C180" s="41"/>
      <c r="D180" s="43"/>
      <c r="E180" s="43"/>
      <c r="F180" s="42"/>
      <c r="G180" s="158"/>
      <c r="H180" s="159"/>
      <c r="I180" s="46"/>
    </row>
    <row r="181" customFormat="false" ht="18" hidden="false" customHeight="true" outlineLevel="0" collapsed="false">
      <c r="B181" s="146" t="s">
        <v>107</v>
      </c>
      <c r="C181" s="71"/>
      <c r="D181" s="135"/>
      <c r="E181" s="135"/>
      <c r="F181" s="72"/>
      <c r="G181" s="153"/>
      <c r="H181" s="154"/>
      <c r="I181" s="56"/>
    </row>
    <row r="182" customFormat="false" ht="14.1" hidden="false" customHeight="true" outlineLevel="0" collapsed="false">
      <c r="B182" s="58" t="s">
        <v>15</v>
      </c>
      <c r="C182" s="105"/>
      <c r="D182" s="155"/>
      <c r="E182" s="155"/>
      <c r="F182" s="73"/>
      <c r="G182" s="156"/>
      <c r="H182" s="157"/>
      <c r="I182" s="39"/>
    </row>
    <row r="183" customFormat="false" ht="14.1" hidden="false" customHeight="true" outlineLevel="0" collapsed="false">
      <c r="B183" s="165" t="s">
        <v>108</v>
      </c>
      <c r="C183" s="41" t="n">
        <v>2240</v>
      </c>
      <c r="D183" s="43"/>
      <c r="E183" s="43"/>
      <c r="F183" s="42" t="n">
        <v>720</v>
      </c>
      <c r="G183" s="158"/>
      <c r="H183" s="159"/>
      <c r="I183" s="46"/>
    </row>
    <row r="184" customFormat="false" ht="14.1" hidden="false" customHeight="true" outlineLevel="0" collapsed="false">
      <c r="B184" s="65" t="s">
        <v>17</v>
      </c>
      <c r="C184" s="41"/>
      <c r="D184" s="43"/>
      <c r="E184" s="43"/>
      <c r="F184" s="42"/>
      <c r="G184" s="158"/>
      <c r="H184" s="159"/>
      <c r="I184" s="46"/>
    </row>
    <row r="185" customFormat="false" ht="15" hidden="false" customHeight="true" outlineLevel="0" collapsed="false">
      <c r="B185" s="146" t="s">
        <v>109</v>
      </c>
      <c r="C185" s="71"/>
      <c r="D185" s="135"/>
      <c r="E185" s="135"/>
      <c r="F185" s="72"/>
      <c r="G185" s="153"/>
      <c r="H185" s="154"/>
      <c r="I185" s="56"/>
    </row>
    <row r="186" customFormat="false" ht="14.1" hidden="false" customHeight="true" outlineLevel="0" collapsed="false">
      <c r="B186" s="58" t="s">
        <v>15</v>
      </c>
      <c r="C186" s="105"/>
      <c r="D186" s="155"/>
      <c r="E186" s="155"/>
      <c r="F186" s="73"/>
      <c r="G186" s="156"/>
      <c r="H186" s="157"/>
      <c r="I186" s="39"/>
    </row>
    <row r="187" customFormat="false" ht="33" hidden="false" customHeight="true" outlineLevel="0" collapsed="false">
      <c r="B187" s="166" t="s">
        <v>110</v>
      </c>
      <c r="C187" s="41" t="n">
        <v>2240</v>
      </c>
      <c r="D187" s="43"/>
      <c r="E187" s="43"/>
      <c r="F187" s="42" t="n">
        <v>1880</v>
      </c>
      <c r="G187" s="158"/>
      <c r="H187" s="159"/>
      <c r="I187" s="46"/>
    </row>
    <row r="188" customFormat="false" ht="14.1" hidden="false" customHeight="true" outlineLevel="0" collapsed="false">
      <c r="B188" s="65" t="s">
        <v>17</v>
      </c>
      <c r="C188" s="41"/>
      <c r="D188" s="43"/>
      <c r="E188" s="43"/>
      <c r="F188" s="42"/>
      <c r="G188" s="158"/>
      <c r="H188" s="159"/>
      <c r="I188" s="46"/>
    </row>
    <row r="189" customFormat="false" ht="30" hidden="false" customHeight="true" outlineLevel="0" collapsed="false">
      <c r="B189" s="167" t="s">
        <v>111</v>
      </c>
      <c r="C189" s="109"/>
      <c r="D189" s="161"/>
      <c r="E189" s="161"/>
      <c r="F189" s="110"/>
      <c r="G189" s="162"/>
      <c r="H189" s="163"/>
      <c r="I189" s="112"/>
    </row>
    <row r="190" customFormat="false" ht="18.75" hidden="false" customHeight="true" outlineLevel="0" collapsed="false">
      <c r="B190" s="58" t="s">
        <v>15</v>
      </c>
      <c r="C190" s="105"/>
      <c r="D190" s="155"/>
      <c r="E190" s="155"/>
      <c r="F190" s="73"/>
      <c r="G190" s="156"/>
      <c r="H190" s="157"/>
      <c r="I190" s="39"/>
    </row>
    <row r="191" customFormat="false" ht="30" hidden="false" customHeight="true" outlineLevel="0" collapsed="false">
      <c r="B191" s="130" t="s">
        <v>112</v>
      </c>
      <c r="C191" s="41" t="n">
        <v>2240</v>
      </c>
      <c r="D191" s="43"/>
      <c r="E191" s="43"/>
      <c r="F191" s="42" t="n">
        <v>2</v>
      </c>
      <c r="G191" s="158"/>
      <c r="H191" s="159"/>
      <c r="I191" s="46"/>
    </row>
    <row r="192" customFormat="false" ht="18" hidden="false" customHeight="true" outlineLevel="0" collapsed="false">
      <c r="B192" s="65" t="s">
        <v>17</v>
      </c>
      <c r="C192" s="41"/>
      <c r="D192" s="43"/>
      <c r="E192" s="43"/>
      <c r="F192" s="42"/>
      <c r="G192" s="158"/>
      <c r="H192" s="159"/>
      <c r="I192" s="46"/>
    </row>
    <row r="193" customFormat="false" ht="17.25" hidden="false" customHeight="true" outlineLevel="0" collapsed="false">
      <c r="B193" s="168" t="s">
        <v>113</v>
      </c>
      <c r="C193" s="71"/>
      <c r="D193" s="135"/>
      <c r="E193" s="135"/>
      <c r="F193" s="72"/>
      <c r="G193" s="153"/>
      <c r="H193" s="154"/>
      <c r="I193" s="56"/>
    </row>
    <row r="194" customFormat="false" ht="14.1" hidden="false" customHeight="true" outlineLevel="0" collapsed="false">
      <c r="B194" s="74" t="s">
        <v>15</v>
      </c>
      <c r="C194" s="169"/>
      <c r="D194" s="170"/>
      <c r="E194" s="170"/>
      <c r="F194" s="68"/>
      <c r="G194" s="171"/>
      <c r="H194" s="172"/>
      <c r="I194" s="69"/>
    </row>
    <row r="195" customFormat="false" ht="37.5" hidden="false" customHeight="true" outlineLevel="0" collapsed="false">
      <c r="B195" s="165" t="s">
        <v>114</v>
      </c>
      <c r="C195" s="41" t="n">
        <v>2240</v>
      </c>
      <c r="D195" s="43"/>
      <c r="E195" s="43"/>
      <c r="F195" s="42" t="n">
        <v>4551</v>
      </c>
      <c r="G195" s="158"/>
      <c r="H195" s="159"/>
      <c r="I195" s="46" t="s">
        <v>85</v>
      </c>
    </row>
    <row r="196" customFormat="false" ht="14.1" hidden="false" customHeight="true" outlineLevel="0" collapsed="false">
      <c r="B196" s="65" t="s">
        <v>17</v>
      </c>
      <c r="C196" s="41"/>
      <c r="D196" s="43"/>
      <c r="E196" s="43"/>
      <c r="F196" s="42"/>
      <c r="G196" s="158"/>
      <c r="H196" s="159"/>
      <c r="I196" s="46"/>
    </row>
    <row r="197" customFormat="false" ht="33" hidden="false" customHeight="true" outlineLevel="0" collapsed="false">
      <c r="B197" s="146" t="s">
        <v>115</v>
      </c>
      <c r="C197" s="71"/>
      <c r="D197" s="135"/>
      <c r="E197" s="135"/>
      <c r="F197" s="72"/>
      <c r="G197" s="153"/>
      <c r="H197" s="154"/>
      <c r="I197" s="56"/>
    </row>
    <row r="198" customFormat="false" ht="16.5" hidden="false" customHeight="true" outlineLevel="0" collapsed="false">
      <c r="B198" s="58" t="s">
        <v>15</v>
      </c>
      <c r="C198" s="105"/>
      <c r="D198" s="155"/>
      <c r="E198" s="155"/>
      <c r="F198" s="73"/>
      <c r="G198" s="156"/>
      <c r="H198" s="157"/>
      <c r="I198" s="39"/>
    </row>
    <row r="199" customFormat="false" ht="15" hidden="false" customHeight="true" outlineLevel="0" collapsed="false">
      <c r="B199" s="150" t="s">
        <v>116</v>
      </c>
      <c r="C199" s="41" t="n">
        <v>2240</v>
      </c>
      <c r="D199" s="43"/>
      <c r="E199" s="43"/>
      <c r="F199" s="42" t="n">
        <v>700</v>
      </c>
      <c r="G199" s="158"/>
      <c r="H199" s="159"/>
      <c r="I199" s="46"/>
    </row>
    <row r="200" customFormat="false" ht="15" hidden="false" customHeight="true" outlineLevel="0" collapsed="false">
      <c r="B200" s="65" t="s">
        <v>17</v>
      </c>
      <c r="C200" s="41"/>
      <c r="D200" s="43"/>
      <c r="E200" s="43"/>
      <c r="F200" s="42"/>
      <c r="G200" s="158"/>
      <c r="H200" s="159"/>
      <c r="I200" s="46"/>
    </row>
    <row r="201" customFormat="false" ht="22.5" hidden="false" customHeight="true" outlineLevel="0" collapsed="false">
      <c r="B201" s="146" t="s">
        <v>117</v>
      </c>
      <c r="C201" s="71"/>
      <c r="D201" s="135"/>
      <c r="E201" s="135"/>
      <c r="F201" s="72"/>
      <c r="G201" s="153"/>
      <c r="H201" s="154"/>
      <c r="I201" s="56"/>
    </row>
    <row r="202" customFormat="false" ht="15" hidden="false" customHeight="true" outlineLevel="0" collapsed="false">
      <c r="B202" s="58" t="s">
        <v>15</v>
      </c>
      <c r="C202" s="105"/>
      <c r="D202" s="155"/>
      <c r="E202" s="155"/>
      <c r="F202" s="73"/>
      <c r="G202" s="156"/>
      <c r="H202" s="157"/>
      <c r="I202" s="39"/>
    </row>
    <row r="203" customFormat="false" ht="33" hidden="false" customHeight="true" outlineLevel="0" collapsed="false">
      <c r="B203" s="150" t="s">
        <v>118</v>
      </c>
      <c r="C203" s="41" t="n">
        <v>2240</v>
      </c>
      <c r="D203" s="43"/>
      <c r="E203" s="43"/>
      <c r="F203" s="42" t="n">
        <v>900</v>
      </c>
      <c r="G203" s="158"/>
      <c r="H203" s="159"/>
      <c r="I203" s="46"/>
    </row>
    <row r="204" customFormat="false" ht="15" hidden="false" customHeight="true" outlineLevel="0" collapsed="false">
      <c r="B204" s="65" t="s">
        <v>17</v>
      </c>
      <c r="C204" s="41"/>
      <c r="D204" s="43"/>
      <c r="E204" s="43"/>
      <c r="F204" s="42"/>
      <c r="G204" s="158"/>
      <c r="H204" s="159"/>
      <c r="I204" s="46"/>
    </row>
    <row r="205" customFormat="false" ht="31.5" hidden="false" customHeight="true" outlineLevel="0" collapsed="false">
      <c r="B205" s="99" t="s">
        <v>119</v>
      </c>
      <c r="C205" s="71"/>
      <c r="D205" s="135"/>
      <c r="E205" s="135"/>
      <c r="F205" s="72"/>
      <c r="G205" s="153"/>
      <c r="H205" s="154"/>
      <c r="I205" s="56"/>
    </row>
    <row r="206" customFormat="false" ht="18.75" hidden="false" customHeight="true" outlineLevel="0" collapsed="false">
      <c r="B206" s="58" t="s">
        <v>15</v>
      </c>
      <c r="C206" s="105"/>
      <c r="D206" s="155"/>
      <c r="E206" s="155"/>
      <c r="F206" s="73"/>
      <c r="G206" s="156"/>
      <c r="H206" s="157"/>
      <c r="I206" s="39"/>
    </row>
    <row r="207" customFormat="false" ht="27.75" hidden="false" customHeight="true" outlineLevel="0" collapsed="false">
      <c r="B207" s="150" t="s">
        <v>120</v>
      </c>
      <c r="C207" s="41" t="n">
        <v>2240</v>
      </c>
      <c r="D207" s="43"/>
      <c r="E207" s="43"/>
      <c r="F207" s="42" t="n">
        <v>250</v>
      </c>
      <c r="G207" s="158"/>
      <c r="H207" s="159"/>
      <c r="I207" s="46"/>
    </row>
    <row r="208" customFormat="false" ht="16.5" hidden="false" customHeight="true" outlineLevel="0" collapsed="false">
      <c r="B208" s="65" t="s">
        <v>17</v>
      </c>
      <c r="C208" s="41"/>
      <c r="D208" s="43"/>
      <c r="E208" s="43"/>
      <c r="F208" s="42"/>
      <c r="G208" s="158"/>
      <c r="H208" s="159"/>
      <c r="I208" s="46"/>
    </row>
    <row r="209" customFormat="false" ht="15" hidden="false" customHeight="true" outlineLevel="0" collapsed="false">
      <c r="B209" s="146" t="s">
        <v>121</v>
      </c>
      <c r="C209" s="71"/>
      <c r="D209" s="135"/>
      <c r="E209" s="135"/>
      <c r="F209" s="72"/>
      <c r="G209" s="153"/>
      <c r="H209" s="154"/>
      <c r="I209" s="56"/>
    </row>
    <row r="210" customFormat="false" ht="15" hidden="false" customHeight="true" outlineLevel="0" collapsed="false">
      <c r="B210" s="58" t="s">
        <v>15</v>
      </c>
      <c r="C210" s="105"/>
      <c r="D210" s="155"/>
      <c r="E210" s="155"/>
      <c r="F210" s="73"/>
      <c r="G210" s="156"/>
      <c r="H210" s="157"/>
      <c r="I210" s="39"/>
    </row>
    <row r="211" customFormat="false" ht="20.25" hidden="false" customHeight="true" outlineLevel="0" collapsed="false">
      <c r="B211" s="166" t="s">
        <v>122</v>
      </c>
      <c r="C211" s="41" t="n">
        <v>2240</v>
      </c>
      <c r="D211" s="43"/>
      <c r="E211" s="43"/>
      <c r="F211" s="42" t="n">
        <v>1500</v>
      </c>
      <c r="G211" s="158"/>
      <c r="H211" s="159"/>
      <c r="I211" s="46"/>
    </row>
    <row r="212" customFormat="false" ht="15" hidden="false" customHeight="true" outlineLevel="0" collapsed="false">
      <c r="B212" s="65" t="s">
        <v>17</v>
      </c>
      <c r="C212" s="41"/>
      <c r="D212" s="43"/>
      <c r="E212" s="43"/>
      <c r="F212" s="42"/>
      <c r="G212" s="158"/>
      <c r="H212" s="159"/>
      <c r="I212" s="46"/>
    </row>
    <row r="213" customFormat="false" ht="33.75" hidden="false" customHeight="true" outlineLevel="0" collapsed="false">
      <c r="B213" s="99" t="s">
        <v>123</v>
      </c>
      <c r="C213" s="71"/>
      <c r="D213" s="135"/>
      <c r="E213" s="135"/>
      <c r="F213" s="72"/>
      <c r="G213" s="153"/>
      <c r="H213" s="154"/>
      <c r="I213" s="56"/>
    </row>
    <row r="214" customFormat="false" ht="15" hidden="false" customHeight="true" outlineLevel="0" collapsed="false">
      <c r="B214" s="58" t="s">
        <v>15</v>
      </c>
      <c r="C214" s="105"/>
      <c r="D214" s="155"/>
      <c r="E214" s="155"/>
      <c r="F214" s="73"/>
      <c r="G214" s="156"/>
      <c r="H214" s="157"/>
      <c r="I214" s="39"/>
    </row>
    <row r="215" customFormat="false" ht="47.25" hidden="false" customHeight="true" outlineLevel="0" collapsed="false">
      <c r="B215" s="150" t="s">
        <v>124</v>
      </c>
      <c r="C215" s="41" t="n">
        <v>2240</v>
      </c>
      <c r="D215" s="42" t="n">
        <v>10895</v>
      </c>
      <c r="E215" s="42"/>
      <c r="F215" s="42" t="n">
        <v>21425</v>
      </c>
      <c r="G215" s="158"/>
      <c r="H215" s="159"/>
      <c r="I215" s="46" t="s">
        <v>85</v>
      </c>
    </row>
    <row r="216" customFormat="false" ht="17.25" hidden="false" customHeight="true" outlineLevel="0" collapsed="false">
      <c r="B216" s="65" t="s">
        <v>17</v>
      </c>
      <c r="C216" s="41"/>
      <c r="D216" s="43"/>
      <c r="E216" s="43"/>
      <c r="F216" s="42"/>
      <c r="G216" s="158"/>
      <c r="H216" s="159"/>
      <c r="I216" s="46"/>
    </row>
    <row r="217" customFormat="false" ht="33.75" hidden="false" customHeight="true" outlineLevel="0" collapsed="false">
      <c r="B217" s="173" t="s">
        <v>125</v>
      </c>
      <c r="C217" s="41"/>
      <c r="D217" s="43"/>
      <c r="E217" s="43"/>
      <c r="F217" s="42"/>
      <c r="G217" s="158"/>
      <c r="H217" s="159"/>
      <c r="I217" s="46"/>
    </row>
    <row r="218" customFormat="false" ht="33.75" hidden="false" customHeight="true" outlineLevel="0" collapsed="false">
      <c r="B218" s="174" t="s">
        <v>126</v>
      </c>
      <c r="C218" s="71"/>
      <c r="D218" s="135"/>
      <c r="E218" s="135"/>
      <c r="F218" s="72"/>
      <c r="G218" s="153"/>
      <c r="H218" s="154"/>
      <c r="I218" s="56"/>
    </row>
    <row r="219" customFormat="false" ht="15" hidden="false" customHeight="true" outlineLevel="0" collapsed="false">
      <c r="B219" s="58" t="s">
        <v>15</v>
      </c>
      <c r="C219" s="105"/>
      <c r="D219" s="155"/>
      <c r="E219" s="155"/>
      <c r="F219" s="73"/>
      <c r="G219" s="156"/>
      <c r="H219" s="157"/>
      <c r="I219" s="39"/>
    </row>
    <row r="220" customFormat="false" ht="16.5" hidden="false" customHeight="true" outlineLevel="0" collapsed="false">
      <c r="B220" s="166" t="s">
        <v>127</v>
      </c>
      <c r="C220" s="41" t="n">
        <v>2240</v>
      </c>
      <c r="D220" s="43"/>
      <c r="E220" s="43"/>
      <c r="F220" s="42" t="n">
        <v>13500</v>
      </c>
      <c r="G220" s="158"/>
      <c r="H220" s="159"/>
      <c r="I220" s="46" t="s">
        <v>20</v>
      </c>
    </row>
    <row r="221" customFormat="false" ht="15" hidden="false" customHeight="true" outlineLevel="0" collapsed="false">
      <c r="B221" s="65" t="s">
        <v>17</v>
      </c>
      <c r="C221" s="41"/>
      <c r="D221" s="43"/>
      <c r="E221" s="43"/>
      <c r="F221" s="42"/>
      <c r="G221" s="158"/>
      <c r="H221" s="159"/>
      <c r="I221" s="46"/>
    </row>
    <row r="222" customFormat="false" ht="18" hidden="false" customHeight="true" outlineLevel="0" collapsed="false">
      <c r="B222" s="99" t="s">
        <v>128</v>
      </c>
      <c r="C222" s="71"/>
      <c r="D222" s="135"/>
      <c r="E222" s="135"/>
      <c r="F222" s="72"/>
      <c r="G222" s="153"/>
      <c r="H222" s="154"/>
      <c r="I222" s="56"/>
    </row>
    <row r="223" customFormat="false" ht="15" hidden="false" customHeight="true" outlineLevel="0" collapsed="false">
      <c r="B223" s="58" t="s">
        <v>15</v>
      </c>
      <c r="C223" s="105"/>
      <c r="D223" s="155"/>
      <c r="E223" s="155"/>
      <c r="F223" s="73"/>
      <c r="G223" s="156"/>
      <c r="H223" s="157"/>
      <c r="I223" s="39"/>
    </row>
    <row r="224" customFormat="false" ht="32.25" hidden="false" customHeight="true" outlineLevel="0" collapsed="false">
      <c r="B224" s="166" t="s">
        <v>129</v>
      </c>
      <c r="C224" s="41" t="n">
        <v>2240</v>
      </c>
      <c r="D224" s="43"/>
      <c r="E224" s="42" t="n">
        <v>14000</v>
      </c>
      <c r="F224" s="42"/>
      <c r="G224" s="158"/>
      <c r="H224" s="159"/>
      <c r="I224" s="46"/>
    </row>
    <row r="225" customFormat="false" ht="15" hidden="false" customHeight="true" outlineLevel="0" collapsed="false">
      <c r="B225" s="65" t="s">
        <v>17</v>
      </c>
      <c r="C225" s="41"/>
      <c r="D225" s="43"/>
      <c r="E225" s="43"/>
      <c r="F225" s="42"/>
      <c r="G225" s="158"/>
      <c r="H225" s="159"/>
      <c r="I225" s="46"/>
    </row>
    <row r="226" customFormat="false" ht="18" hidden="false" customHeight="true" outlineLevel="0" collapsed="false">
      <c r="B226" s="99" t="s">
        <v>130</v>
      </c>
      <c r="C226" s="71"/>
      <c r="D226" s="135"/>
      <c r="E226" s="135"/>
      <c r="F226" s="72"/>
      <c r="G226" s="153"/>
      <c r="H226" s="154"/>
      <c r="I226" s="56"/>
    </row>
    <row r="227" customFormat="false" ht="16.5" hidden="false" customHeight="true" outlineLevel="0" collapsed="false">
      <c r="B227" s="175" t="s">
        <v>15</v>
      </c>
      <c r="C227" s="105"/>
      <c r="D227" s="155"/>
      <c r="E227" s="155"/>
      <c r="F227" s="73"/>
      <c r="G227" s="156"/>
      <c r="H227" s="157"/>
      <c r="I227" s="39"/>
    </row>
    <row r="228" customFormat="false" ht="15" hidden="false" customHeight="true" outlineLevel="0" collapsed="false">
      <c r="B228" s="150" t="s">
        <v>131</v>
      </c>
      <c r="C228" s="41" t="n">
        <v>2240</v>
      </c>
      <c r="D228" s="43"/>
      <c r="E228" s="43"/>
      <c r="F228" s="42" t="n">
        <v>2000</v>
      </c>
      <c r="G228" s="158"/>
      <c r="H228" s="159"/>
      <c r="I228" s="46" t="s">
        <v>85</v>
      </c>
    </row>
    <row r="229" customFormat="false" ht="15" hidden="false" customHeight="true" outlineLevel="0" collapsed="false">
      <c r="B229" s="176" t="s">
        <v>17</v>
      </c>
      <c r="C229" s="41"/>
      <c r="D229" s="43"/>
      <c r="E229" s="43"/>
      <c r="F229" s="42"/>
      <c r="G229" s="158"/>
      <c r="H229" s="159"/>
      <c r="I229" s="46"/>
    </row>
    <row r="230" customFormat="false" ht="15" hidden="false" customHeight="true" outlineLevel="0" collapsed="false">
      <c r="B230" s="146" t="s">
        <v>132</v>
      </c>
      <c r="C230" s="71"/>
      <c r="D230" s="135"/>
      <c r="E230" s="135"/>
      <c r="F230" s="72"/>
      <c r="G230" s="153"/>
      <c r="H230" s="154"/>
      <c r="I230" s="56"/>
    </row>
    <row r="231" customFormat="false" ht="18" hidden="false" customHeight="true" outlineLevel="0" collapsed="false">
      <c r="B231" s="175" t="s">
        <v>15</v>
      </c>
      <c r="C231" s="105"/>
      <c r="D231" s="155"/>
      <c r="E231" s="155"/>
      <c r="F231" s="73"/>
      <c r="G231" s="156"/>
      <c r="H231" s="157"/>
      <c r="I231" s="39"/>
    </row>
    <row r="232" customFormat="false" ht="44.25" hidden="false" customHeight="true" outlineLevel="0" collapsed="false">
      <c r="B232" s="177" t="s">
        <v>133</v>
      </c>
      <c r="C232" s="41" t="n">
        <v>2240</v>
      </c>
      <c r="D232" s="43"/>
      <c r="E232" s="43"/>
      <c r="F232" s="42" t="n">
        <v>1005</v>
      </c>
      <c r="G232" s="158"/>
      <c r="H232" s="159"/>
      <c r="I232" s="46" t="s">
        <v>85</v>
      </c>
    </row>
    <row r="233" customFormat="false" ht="18" hidden="false" customHeight="true" outlineLevel="0" collapsed="false">
      <c r="B233" s="176" t="s">
        <v>17</v>
      </c>
      <c r="C233" s="41"/>
      <c r="D233" s="43"/>
      <c r="E233" s="43"/>
      <c r="F233" s="42"/>
      <c r="G233" s="158"/>
      <c r="H233" s="159"/>
      <c r="I233" s="46"/>
    </row>
    <row r="234" customFormat="false" ht="31.5" hidden="false" customHeight="true" outlineLevel="0" collapsed="false">
      <c r="B234" s="146" t="s">
        <v>125</v>
      </c>
      <c r="C234" s="71"/>
      <c r="D234" s="135"/>
      <c r="E234" s="135"/>
      <c r="F234" s="72"/>
      <c r="G234" s="153"/>
      <c r="H234" s="154"/>
      <c r="I234" s="56"/>
    </row>
    <row r="235" customFormat="false" ht="18" hidden="false" customHeight="true" outlineLevel="0" collapsed="false">
      <c r="B235" s="130"/>
      <c r="C235" s="178"/>
      <c r="D235" s="179"/>
      <c r="E235" s="179"/>
      <c r="F235" s="180"/>
      <c r="G235" s="181"/>
      <c r="H235" s="182"/>
      <c r="I235" s="183"/>
    </row>
    <row r="236" customFormat="false" ht="18" hidden="false" customHeight="true" outlineLevel="0" collapsed="false">
      <c r="B236" s="130"/>
      <c r="C236" s="178"/>
      <c r="D236" s="179"/>
      <c r="E236" s="179"/>
      <c r="F236" s="180"/>
      <c r="G236" s="181"/>
      <c r="H236" s="182"/>
      <c r="I236" s="183"/>
    </row>
    <row r="237" customFormat="false" ht="18" hidden="false" customHeight="true" outlineLevel="0" collapsed="false">
      <c r="B237" s="130"/>
      <c r="C237" s="178"/>
      <c r="D237" s="179"/>
      <c r="E237" s="179"/>
      <c r="F237" s="180"/>
      <c r="G237" s="181"/>
      <c r="H237" s="182"/>
      <c r="I237" s="183"/>
    </row>
    <row r="238" customFormat="false" ht="33.75" hidden="false" customHeight="true" outlineLevel="0" collapsed="false">
      <c r="B238" s="184"/>
      <c r="C238" s="185"/>
      <c r="D238" s="186"/>
      <c r="E238" s="186"/>
      <c r="F238" s="187"/>
      <c r="G238" s="188"/>
      <c r="H238" s="189"/>
      <c r="I238" s="87"/>
    </row>
    <row r="239" customFormat="false" ht="33.75" hidden="false" customHeight="true" outlineLevel="0" collapsed="false">
      <c r="B239" s="190" t="s">
        <v>134</v>
      </c>
      <c r="C239" s="191" t="n">
        <v>2271</v>
      </c>
      <c r="D239" s="138" t="n">
        <f aca="false">SUM(D240:D244)</f>
        <v>18000</v>
      </c>
      <c r="E239" s="138" t="n">
        <f aca="false">SUM(E240:E244)</f>
        <v>0</v>
      </c>
      <c r="F239" s="138" t="n">
        <f aca="false">SUM(F240:F244)</f>
        <v>0</v>
      </c>
      <c r="G239" s="192"/>
      <c r="H239" s="193"/>
      <c r="I239" s="17"/>
    </row>
    <row r="240" customFormat="false" ht="17.25" hidden="false" customHeight="true" outlineLevel="0" collapsed="false">
      <c r="B240" s="194" t="s">
        <v>135</v>
      </c>
      <c r="C240" s="185"/>
      <c r="D240" s="186"/>
      <c r="E240" s="186"/>
      <c r="F240" s="187"/>
      <c r="G240" s="188"/>
      <c r="H240" s="189"/>
      <c r="I240" s="87"/>
    </row>
    <row r="241" customFormat="false" ht="33.75" hidden="false" customHeight="true" outlineLevel="0" collapsed="false">
      <c r="B241" s="132" t="s">
        <v>136</v>
      </c>
      <c r="C241" s="109" t="n">
        <v>2271</v>
      </c>
      <c r="D241" s="110" t="n">
        <v>18000</v>
      </c>
      <c r="E241" s="110"/>
      <c r="F241" s="110"/>
      <c r="G241" s="162"/>
      <c r="H241" s="163"/>
      <c r="I241" s="112"/>
    </row>
    <row r="242" customFormat="false" ht="18" hidden="false" customHeight="true" outlineLevel="0" collapsed="false">
      <c r="B242" s="195" t="s">
        <v>137</v>
      </c>
      <c r="C242" s="109"/>
      <c r="D242" s="161"/>
      <c r="E242" s="161"/>
      <c r="F242" s="110"/>
      <c r="G242" s="162"/>
      <c r="H242" s="163"/>
      <c r="I242" s="112"/>
    </row>
    <row r="243" customFormat="false" ht="49.5" hidden="false" customHeight="true" outlineLevel="0" collapsed="false">
      <c r="B243" s="174" t="s">
        <v>138</v>
      </c>
      <c r="C243" s="109"/>
      <c r="D243" s="161"/>
      <c r="E243" s="161"/>
      <c r="F243" s="110"/>
      <c r="G243" s="162"/>
      <c r="H243" s="163"/>
      <c r="I243" s="112"/>
    </row>
    <row r="244" customFormat="false" ht="49.5" hidden="false" customHeight="true" outlineLevel="0" collapsed="false">
      <c r="B244" s="174" t="s">
        <v>139</v>
      </c>
      <c r="C244" s="71"/>
      <c r="D244" s="135"/>
      <c r="E244" s="135"/>
      <c r="F244" s="72"/>
      <c r="G244" s="153"/>
      <c r="H244" s="154"/>
      <c r="I244" s="56"/>
    </row>
    <row r="245" customFormat="false" ht="20.25" hidden="false" customHeight="true" outlineLevel="0" collapsed="false">
      <c r="B245" s="196" t="s">
        <v>140</v>
      </c>
      <c r="C245" s="27" t="n">
        <v>2272</v>
      </c>
      <c r="D245" s="28" t="n">
        <f aca="false">D247</f>
        <v>25000</v>
      </c>
      <c r="E245" s="28" t="n">
        <f aca="false">E247</f>
        <v>0</v>
      </c>
      <c r="F245" s="29" t="n">
        <f aca="false">F247</f>
        <v>3000</v>
      </c>
      <c r="G245" s="188"/>
      <c r="H245" s="189"/>
      <c r="I245" s="87"/>
    </row>
    <row r="246" customFormat="false" ht="18.75" hidden="false" customHeight="true" outlineLevel="0" collapsed="false">
      <c r="B246" s="58" t="s">
        <v>15</v>
      </c>
      <c r="C246" s="148"/>
      <c r="D246" s="35"/>
      <c r="E246" s="35"/>
      <c r="F246" s="36"/>
      <c r="G246" s="156"/>
      <c r="H246" s="157"/>
      <c r="I246" s="39"/>
    </row>
    <row r="247" customFormat="false" ht="18.75" hidden="false" customHeight="true" outlineLevel="0" collapsed="false">
      <c r="B247" s="150" t="s">
        <v>141</v>
      </c>
      <c r="C247" s="66" t="n">
        <v>2272</v>
      </c>
      <c r="D247" s="42" t="n">
        <v>25000</v>
      </c>
      <c r="E247" s="42"/>
      <c r="F247" s="42" t="n">
        <v>3000</v>
      </c>
      <c r="G247" s="158"/>
      <c r="H247" s="159"/>
      <c r="I247" s="46"/>
    </row>
    <row r="248" customFormat="false" ht="21.75" hidden="false" customHeight="true" outlineLevel="0" collapsed="false">
      <c r="B248" s="65" t="s">
        <v>17</v>
      </c>
      <c r="C248" s="197"/>
      <c r="D248" s="198"/>
      <c r="E248" s="198"/>
      <c r="F248" s="198"/>
      <c r="G248" s="158"/>
      <c r="H248" s="159"/>
      <c r="I248" s="46"/>
    </row>
    <row r="249" customFormat="false" ht="19.5" hidden="false" customHeight="true" outlineLevel="0" collapsed="false">
      <c r="B249" s="150" t="s">
        <v>142</v>
      </c>
      <c r="C249" s="66"/>
      <c r="D249" s="199"/>
      <c r="E249" s="199"/>
      <c r="F249" s="199"/>
      <c r="G249" s="158"/>
      <c r="H249" s="159"/>
      <c r="I249" s="46"/>
    </row>
    <row r="250" customFormat="false" ht="48" hidden="false" customHeight="true" outlineLevel="0" collapsed="false">
      <c r="B250" s="150" t="s">
        <v>143</v>
      </c>
      <c r="C250" s="66"/>
      <c r="D250" s="199"/>
      <c r="E250" s="199"/>
      <c r="F250" s="199"/>
      <c r="G250" s="158"/>
      <c r="H250" s="159"/>
      <c r="I250" s="46"/>
    </row>
    <row r="251" customFormat="false" ht="47.25" hidden="false" customHeight="true" outlineLevel="0" collapsed="false">
      <c r="B251" s="146" t="s">
        <v>144</v>
      </c>
      <c r="C251" s="200"/>
      <c r="D251" s="135"/>
      <c r="E251" s="135"/>
      <c r="F251" s="135"/>
      <c r="G251" s="153"/>
      <c r="H251" s="154"/>
      <c r="I251" s="56"/>
    </row>
    <row r="252" customFormat="false" ht="14.1" hidden="false" customHeight="true" outlineLevel="0" collapsed="false">
      <c r="B252" s="201"/>
      <c r="C252" s="202"/>
      <c r="D252" s="95"/>
      <c r="E252" s="95"/>
      <c r="F252" s="203"/>
      <c r="G252" s="204"/>
      <c r="H252" s="205"/>
      <c r="I252" s="80"/>
    </row>
    <row r="253" s="25" customFormat="true" ht="21" hidden="false" customHeight="true" outlineLevel="0" collapsed="false">
      <c r="B253" s="206" t="s">
        <v>145</v>
      </c>
      <c r="C253" s="137" t="n">
        <v>2274</v>
      </c>
      <c r="D253" s="207" t="n">
        <f aca="false">SUM(D254:D264)</f>
        <v>20302</v>
      </c>
      <c r="E253" s="207" t="n">
        <f aca="false">SUM(E254:E264)</f>
        <v>0</v>
      </c>
      <c r="F253" s="138" t="n">
        <f aca="false">SUM(F254:F264)</f>
        <v>7908</v>
      </c>
      <c r="G253" s="139"/>
      <c r="H253" s="140"/>
      <c r="I253" s="141"/>
    </row>
    <row r="254" s="25" customFormat="true" ht="21" hidden="false" customHeight="true" outlineLevel="0" collapsed="false">
      <c r="B254" s="208" t="s">
        <v>146</v>
      </c>
      <c r="C254" s="209"/>
      <c r="D254" s="210"/>
      <c r="E254" s="210"/>
      <c r="F254" s="211"/>
      <c r="G254" s="212"/>
      <c r="H254" s="213"/>
      <c r="I254" s="214"/>
    </row>
    <row r="255" s="25" customFormat="true" ht="30.75" hidden="false" customHeight="true" outlineLevel="0" collapsed="false">
      <c r="B255" s="150" t="s">
        <v>147</v>
      </c>
      <c r="C255" s="75" t="n">
        <v>2274</v>
      </c>
      <c r="D255" s="215" t="n">
        <v>8486</v>
      </c>
      <c r="E255" s="215"/>
      <c r="F255" s="68" t="n">
        <v>0</v>
      </c>
      <c r="G255" s="212"/>
      <c r="H255" s="213"/>
      <c r="I255" s="46"/>
    </row>
    <row r="256" s="25" customFormat="true" ht="16.5" hidden="false" customHeight="true" outlineLevel="0" collapsed="false">
      <c r="B256" s="88" t="s">
        <v>148</v>
      </c>
      <c r="C256" s="209"/>
      <c r="D256" s="210"/>
      <c r="E256" s="210"/>
      <c r="F256" s="211"/>
      <c r="G256" s="212"/>
      <c r="H256" s="213"/>
      <c r="I256" s="214"/>
    </row>
    <row r="257" s="25" customFormat="true" ht="46.5" hidden="false" customHeight="true" outlineLevel="0" collapsed="false">
      <c r="B257" s="146" t="s">
        <v>149</v>
      </c>
      <c r="C257" s="216"/>
      <c r="D257" s="217"/>
      <c r="E257" s="217"/>
      <c r="F257" s="218"/>
      <c r="G257" s="219"/>
      <c r="H257" s="220"/>
      <c r="I257" s="221"/>
    </row>
    <row r="258" s="25" customFormat="true" ht="21" hidden="false" customHeight="true" outlineLevel="0" collapsed="false">
      <c r="B258" s="208" t="s">
        <v>146</v>
      </c>
      <c r="C258" s="222"/>
      <c r="D258" s="223"/>
      <c r="E258" s="223"/>
      <c r="F258" s="224"/>
      <c r="G258" s="225"/>
      <c r="H258" s="226"/>
      <c r="I258" s="227"/>
    </row>
    <row r="259" s="25" customFormat="true" ht="19.5" hidden="false" customHeight="true" outlineLevel="0" collapsed="false">
      <c r="B259" s="150" t="s">
        <v>150</v>
      </c>
      <c r="C259" s="66" t="n">
        <v>2274</v>
      </c>
      <c r="D259" s="42" t="n">
        <v>11816</v>
      </c>
      <c r="E259" s="42"/>
      <c r="F259" s="42" t="n">
        <v>7908</v>
      </c>
      <c r="G259" s="228"/>
      <c r="H259" s="45"/>
      <c r="I259" s="46"/>
    </row>
    <row r="260" customFormat="false" ht="14.1" hidden="false" customHeight="true" outlineLevel="0" collapsed="false">
      <c r="B260" s="74" t="s">
        <v>17</v>
      </c>
      <c r="C260" s="229"/>
      <c r="D260" s="230"/>
      <c r="E260" s="230"/>
      <c r="F260" s="230"/>
      <c r="G260" s="231"/>
      <c r="H260" s="232"/>
      <c r="I260" s="183"/>
    </row>
    <row r="261" customFormat="false" ht="18.75" hidden="false" customHeight="true" outlineLevel="0" collapsed="false">
      <c r="B261" s="173" t="s">
        <v>151</v>
      </c>
      <c r="C261" s="66"/>
      <c r="D261" s="42"/>
      <c r="E261" s="42"/>
      <c r="F261" s="42"/>
      <c r="G261" s="228"/>
      <c r="H261" s="45"/>
      <c r="I261" s="46"/>
    </row>
    <row r="262" customFormat="false" ht="47.25" hidden="false" customHeight="true" outlineLevel="0" collapsed="false">
      <c r="B262" s="173" t="s">
        <v>152</v>
      </c>
      <c r="C262" s="47"/>
      <c r="D262" s="233"/>
      <c r="E262" s="233"/>
      <c r="F262" s="42"/>
      <c r="G262" s="44"/>
      <c r="H262" s="45"/>
      <c r="I262" s="46"/>
    </row>
    <row r="263" customFormat="false" ht="14.1" hidden="false" customHeight="true" outlineLevel="0" collapsed="false">
      <c r="B263" s="176"/>
      <c r="C263" s="197"/>
      <c r="D263" s="198"/>
      <c r="E263" s="198"/>
      <c r="F263" s="198"/>
      <c r="G263" s="234"/>
      <c r="H263" s="111"/>
      <c r="I263" s="112"/>
    </row>
    <row r="264" customFormat="false" ht="14.1" hidden="false" customHeight="true" outlineLevel="0" collapsed="false">
      <c r="B264" s="91"/>
      <c r="C264" s="47"/>
      <c r="D264" s="233"/>
      <c r="E264" s="233"/>
      <c r="F264" s="42"/>
      <c r="G264" s="44"/>
      <c r="H264" s="45"/>
      <c r="I264" s="46"/>
    </row>
    <row r="265" s="25" customFormat="true" ht="52.5" hidden="false" customHeight="true" outlineLevel="0" collapsed="false">
      <c r="B265" s="235" t="s">
        <v>153</v>
      </c>
      <c r="C265" s="137" t="n">
        <v>2282</v>
      </c>
      <c r="D265" s="207" t="n">
        <f aca="false">SUM(D266:D270)</f>
        <v>0</v>
      </c>
      <c r="E265" s="207" t="n">
        <f aca="false">SUM(E266:E270)</f>
        <v>0</v>
      </c>
      <c r="F265" s="138" t="n">
        <f aca="false">SUM(F266:F270)</f>
        <v>3500</v>
      </c>
      <c r="G265" s="139"/>
      <c r="H265" s="140"/>
      <c r="I265" s="141"/>
    </row>
    <row r="266" s="25" customFormat="true" ht="21" hidden="false" customHeight="true" outlineLevel="0" collapsed="false">
      <c r="B266" s="236" t="s">
        <v>146</v>
      </c>
      <c r="C266" s="237"/>
      <c r="D266" s="238"/>
      <c r="E266" s="238"/>
      <c r="F266" s="239"/>
      <c r="G266" s="240"/>
      <c r="H266" s="241"/>
      <c r="I266" s="227"/>
    </row>
    <row r="267" s="25" customFormat="true" ht="33" hidden="false" customHeight="true" outlineLevel="0" collapsed="false">
      <c r="B267" s="150" t="s">
        <v>154</v>
      </c>
      <c r="C267" s="75" t="n">
        <v>2282</v>
      </c>
      <c r="D267" s="210"/>
      <c r="E267" s="210"/>
      <c r="F267" s="68" t="n">
        <v>1600</v>
      </c>
      <c r="G267" s="212"/>
      <c r="H267" s="213"/>
      <c r="I267" s="214"/>
    </row>
    <row r="268" s="25" customFormat="true" ht="34.5" hidden="false" customHeight="true" outlineLevel="0" collapsed="false">
      <c r="B268" s="150" t="s">
        <v>155</v>
      </c>
      <c r="C268" s="75" t="n">
        <v>2282</v>
      </c>
      <c r="D268" s="210"/>
      <c r="E268" s="210"/>
      <c r="F268" s="68" t="n">
        <v>1900</v>
      </c>
      <c r="G268" s="212"/>
      <c r="H268" s="213"/>
      <c r="I268" s="214"/>
    </row>
    <row r="269" s="25" customFormat="true" ht="21" hidden="false" customHeight="true" outlineLevel="0" collapsed="false">
      <c r="B269" s="74" t="s">
        <v>17</v>
      </c>
      <c r="C269" s="209"/>
      <c r="D269" s="210"/>
      <c r="E269" s="210"/>
      <c r="F269" s="211"/>
      <c r="G269" s="212"/>
      <c r="H269" s="213"/>
      <c r="I269" s="214"/>
    </row>
    <row r="270" s="25" customFormat="true" ht="30.75" hidden="false" customHeight="true" outlineLevel="0" collapsed="false">
      <c r="B270" s="99" t="s">
        <v>156</v>
      </c>
      <c r="C270" s="216"/>
      <c r="D270" s="217"/>
      <c r="E270" s="217"/>
      <c r="F270" s="218"/>
      <c r="G270" s="219"/>
      <c r="H270" s="220"/>
      <c r="I270" s="221"/>
    </row>
    <row r="271" s="25" customFormat="true" ht="30.75" hidden="false" customHeight="true" outlineLevel="0" collapsed="false">
      <c r="B271" s="235" t="s">
        <v>157</v>
      </c>
      <c r="C271" s="137" t="n">
        <v>3132</v>
      </c>
      <c r="D271" s="207" t="n">
        <f aca="false">SUM(D272:D276)</f>
        <v>0</v>
      </c>
      <c r="E271" s="207" t="n">
        <f aca="false">SUM(E272:E276)</f>
        <v>0</v>
      </c>
      <c r="F271" s="138" t="n">
        <f aca="false">SUM(F272:F276)</f>
        <v>92000</v>
      </c>
      <c r="G271" s="139"/>
      <c r="H271" s="140"/>
      <c r="I271" s="141"/>
    </row>
    <row r="272" customFormat="false" ht="15" hidden="false" customHeight="true" outlineLevel="0" collapsed="false">
      <c r="B272" s="58" t="s">
        <v>15</v>
      </c>
      <c r="C272" s="105"/>
      <c r="D272" s="155"/>
      <c r="E272" s="155"/>
      <c r="F272" s="73"/>
      <c r="G272" s="156"/>
      <c r="H272" s="157"/>
      <c r="I272" s="39"/>
    </row>
    <row r="273" customFormat="false" ht="30.75" hidden="false" customHeight="true" outlineLevel="0" collapsed="false">
      <c r="B273" s="166" t="s">
        <v>158</v>
      </c>
      <c r="C273" s="41" t="n">
        <v>3132</v>
      </c>
      <c r="D273" s="43"/>
      <c r="E273" s="43"/>
      <c r="F273" s="42" t="n">
        <v>92000</v>
      </c>
      <c r="G273" s="158"/>
      <c r="H273" s="159"/>
      <c r="I273" s="46" t="s">
        <v>102</v>
      </c>
    </row>
    <row r="274" customFormat="false" ht="15" hidden="false" customHeight="true" outlineLevel="0" collapsed="false">
      <c r="B274" s="65" t="s">
        <v>17</v>
      </c>
      <c r="C274" s="41"/>
      <c r="D274" s="43"/>
      <c r="E274" s="43"/>
      <c r="F274" s="42"/>
      <c r="G274" s="158"/>
      <c r="H274" s="159"/>
      <c r="I274" s="46"/>
    </row>
    <row r="275" customFormat="false" ht="18" hidden="false" customHeight="true" outlineLevel="0" collapsed="false">
      <c r="B275" s="99" t="s">
        <v>159</v>
      </c>
      <c r="C275" s="71"/>
      <c r="D275" s="135"/>
      <c r="E275" s="135"/>
      <c r="F275" s="72"/>
      <c r="G275" s="153"/>
      <c r="H275" s="154"/>
      <c r="I275" s="56"/>
    </row>
    <row r="276" customFormat="false" ht="18.75" hidden="false" customHeight="true" outlineLevel="0" collapsed="false">
      <c r="B276" s="242"/>
      <c r="C276" s="243"/>
      <c r="D276" s="244"/>
      <c r="E276" s="244"/>
      <c r="F276" s="244"/>
      <c r="G276" s="245"/>
      <c r="H276" s="246"/>
      <c r="I276" s="247"/>
    </row>
    <row r="277" customFormat="false" ht="20.25" hidden="false" customHeight="true" outlineLevel="0" collapsed="false">
      <c r="B277" s="248" t="s">
        <v>160</v>
      </c>
      <c r="C277" s="248"/>
      <c r="D277" s="248"/>
      <c r="E277" s="248"/>
      <c r="F277" s="248"/>
      <c r="G277" s="248"/>
      <c r="H277" s="248"/>
      <c r="I277" s="248"/>
    </row>
    <row r="278" customFormat="false" ht="33.75" hidden="false" customHeight="true" outlineLevel="0" collapsed="false">
      <c r="B278" s="249" t="s">
        <v>161</v>
      </c>
      <c r="C278" s="249"/>
      <c r="D278" s="250"/>
      <c r="E278" s="250"/>
      <c r="F278" s="251"/>
      <c r="G278" s="249" t="s">
        <v>162</v>
      </c>
      <c r="H278" s="249"/>
    </row>
    <row r="279" customFormat="false" ht="21" hidden="false" customHeight="true" outlineLevel="0" collapsed="false">
      <c r="B279" s="249"/>
      <c r="C279" s="249"/>
      <c r="D279" s="250"/>
      <c r="E279" s="250"/>
      <c r="F279" s="252"/>
      <c r="G279" s="249"/>
      <c r="H279" s="249"/>
    </row>
    <row r="280" customFormat="false" ht="25.15" hidden="false" customHeight="true" outlineLevel="0" collapsed="false">
      <c r="C280" s="253"/>
      <c r="D280" s="254"/>
      <c r="E280" s="254"/>
      <c r="F280" s="255"/>
      <c r="G280" s="4"/>
      <c r="H280" s="57"/>
    </row>
    <row r="281" customFormat="false" ht="15.75" hidden="false" customHeight="true" outlineLevel="0" collapsed="false">
      <c r="B281" s="256"/>
      <c r="C281" s="253"/>
      <c r="D281" s="254"/>
      <c r="E281" s="254"/>
      <c r="F281" s="257"/>
      <c r="G281" s="4"/>
      <c r="H281" s="57"/>
    </row>
    <row r="282" customFormat="false" ht="21.6" hidden="false" customHeight="true" outlineLevel="0" collapsed="false">
      <c r="B282" s="256"/>
      <c r="C282" s="253"/>
      <c r="D282" s="254"/>
      <c r="E282" s="254"/>
      <c r="F282" s="257"/>
      <c r="G282" s="4"/>
      <c r="H282" s="57"/>
    </row>
    <row r="283" customFormat="false" ht="18" hidden="false" customHeight="true" outlineLevel="0" collapsed="false">
      <c r="B283" s="258"/>
      <c r="C283" s="259"/>
      <c r="D283" s="260"/>
      <c r="E283" s="260"/>
      <c r="F283" s="261"/>
      <c r="G283" s="4"/>
      <c r="H283" s="57"/>
    </row>
    <row r="284" customFormat="false" ht="19.9" hidden="false" customHeight="true" outlineLevel="0" collapsed="false"/>
    <row r="285" customFormat="false" ht="15.75" hidden="false" customHeight="false" outlineLevel="0" collapsed="false">
      <c r="B285" s="262"/>
    </row>
    <row r="287" customFormat="false" ht="15.75" hidden="false" customHeight="false" outlineLevel="0" collapsed="false">
      <c r="B287" s="262"/>
    </row>
    <row r="289" customFormat="false" ht="15.75" hidden="false" customHeight="false" outlineLevel="0" collapsed="false">
      <c r="B289" s="262"/>
    </row>
    <row r="291" customFormat="false" ht="15.75" hidden="false" customHeight="false" outlineLevel="0" collapsed="false">
      <c r="B291" s="262"/>
    </row>
  </sheetData>
  <mergeCells count="17">
    <mergeCell ref="B2:I2"/>
    <mergeCell ref="B3:I3"/>
    <mergeCell ref="B4:I4"/>
    <mergeCell ref="G5:I5"/>
    <mergeCell ref="G6:I6"/>
    <mergeCell ref="B7:B8"/>
    <mergeCell ref="C7:C8"/>
    <mergeCell ref="D7:F7"/>
    <mergeCell ref="G7:G8"/>
    <mergeCell ref="H7:H8"/>
    <mergeCell ref="I7:I8"/>
    <mergeCell ref="D9:F9"/>
    <mergeCell ref="B277:I277"/>
    <mergeCell ref="B278:C278"/>
    <mergeCell ref="G278:H278"/>
    <mergeCell ref="B279:C279"/>
    <mergeCell ref="G279:H279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G.Vitvitska</cp:lastModifiedBy>
  <cp:lastPrinted>2016-06-03T09:27:47Z</cp:lastPrinted>
  <dcterms:modified xsi:type="dcterms:W3CDTF">2016-06-03T12:42:51Z</dcterms:modified>
  <cp:revision>0</cp:revision>
  <dc:subject/>
  <dc:title/>
</cp:coreProperties>
</file>