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04">
  <si>
    <t xml:space="preserve">ГОЛОВНЕ  УПРАВЛІННЯ  СТАТИСТИКИ  У  ВІННИЦЬКІЙ  ОБЛАСТІ</t>
  </si>
  <si>
    <t xml:space="preserve">ДОДАТОК  ДО  ТИМЧАСОВОГО  ПЛАНУ  ЗАКУПІВЕЛЬ  НА  2014  рік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Заробітна плата</t>
  </si>
  <si>
    <t xml:space="preserve">Нарахування на заробітну плату</t>
  </si>
  <si>
    <t xml:space="preserve">Предмети.матеріали.обладнання та інвентар.у тому числі м'який інвентар та обмундирування </t>
  </si>
  <si>
    <t xml:space="preserve">в т.ч.</t>
  </si>
  <si>
    <t xml:space="preserve">Погашення кредиторської заборгованості</t>
  </si>
  <si>
    <t xml:space="preserve">19.20.2</t>
  </si>
  <si>
    <t xml:space="preserve">Бензин моторний</t>
  </si>
  <si>
    <t xml:space="preserve">29.32.3</t>
  </si>
  <si>
    <t xml:space="preserve">Вузли,деталі та приладдя для засобів автотранспорта </t>
  </si>
  <si>
    <t xml:space="preserve">20.30.2</t>
  </si>
  <si>
    <t xml:space="preserve">Фарби та лаки, інші, та пов'язана з ними продукція; барвники художні та друкарські чорнила</t>
  </si>
  <si>
    <t xml:space="preserve">20.59.12</t>
  </si>
  <si>
    <t xml:space="preserve">Фотопластинки й фотоплівки, плівка для миттєвого друку; фотохімікати та фотографічні незмішані речовини</t>
  </si>
  <si>
    <t xml:space="preserve">26.20.4</t>
  </si>
  <si>
    <t xml:space="preserve">Частини та приладдя до машин обчислювальних (картридж)</t>
  </si>
  <si>
    <t xml:space="preserve">26.80.1</t>
  </si>
  <si>
    <t xml:space="preserve">Носії даних магнітні та оптичні</t>
  </si>
  <si>
    <t xml:space="preserve">26.12.12</t>
  </si>
  <si>
    <t xml:space="preserve">Плати, звукові,відеоплати,плати мережеві.Обладнання комунікаційне мережеве.</t>
  </si>
  <si>
    <t xml:space="preserve">26.20.2</t>
  </si>
  <si>
    <t xml:space="preserve">Пристрої запам'ятовуючі</t>
  </si>
  <si>
    <t xml:space="preserve">Частини та приладдя до машин обчислювальні</t>
  </si>
  <si>
    <t xml:space="preserve">17.23.1</t>
  </si>
  <si>
    <t xml:space="preserve">Папір та картон</t>
  </si>
  <si>
    <t xml:space="preserve">28.23.1</t>
  </si>
  <si>
    <t xml:space="preserve">Калькулятори електронні</t>
  </si>
  <si>
    <t xml:space="preserve">08.12.0</t>
  </si>
  <si>
    <t xml:space="preserve">Пісок природній</t>
  </si>
  <si>
    <t xml:space="preserve">23.51.1</t>
  </si>
  <si>
    <t xml:space="preserve">Портладцемент,цемент глиноз.</t>
  </si>
  <si>
    <t xml:space="preserve">23.52.2</t>
  </si>
  <si>
    <t xml:space="preserve">Суміші гіпсові (грунтовка)</t>
  </si>
  <si>
    <t xml:space="preserve">20.16.5</t>
  </si>
  <si>
    <t xml:space="preserve">Силікон в первинній формі</t>
  </si>
  <si>
    <t xml:space="preserve">20.52.1</t>
  </si>
  <si>
    <t xml:space="preserve">Клеї</t>
  </si>
  <si>
    <t xml:space="preserve">22.23.1</t>
  </si>
  <si>
    <t xml:space="preserve">Вироби будівельні з пластмас(вікна дері)</t>
  </si>
  <si>
    <t xml:space="preserve">32.91.1</t>
  </si>
  <si>
    <t xml:space="preserve">Подушечки та валіки для фарбування</t>
  </si>
  <si>
    <t xml:space="preserve">22.21.2</t>
  </si>
  <si>
    <t xml:space="preserve">Труби,трубки та шланги інші та фітинги до них з пластмас</t>
  </si>
  <si>
    <t xml:space="preserve">27.40.1</t>
  </si>
  <si>
    <t xml:space="preserve">Лампи розжарювання потужністю не більше 2000 вт</t>
  </si>
  <si>
    <t xml:space="preserve">27.32.1</t>
  </si>
  <si>
    <t xml:space="preserve">Провідники електричні інші не більше 1000 вт.</t>
  </si>
  <si>
    <t xml:space="preserve">27.33.1</t>
  </si>
  <si>
    <t xml:space="preserve">Перемикачі на напругу не більше 1000вт.</t>
  </si>
  <si>
    <t xml:space="preserve">25.72.1</t>
  </si>
  <si>
    <t xml:space="preserve">Замки з металів недорогоцінних</t>
  </si>
  <si>
    <t xml:space="preserve">25.94.1</t>
  </si>
  <si>
    <t xml:space="preserve">Вироби кріпильні</t>
  </si>
  <si>
    <t xml:space="preserve">20.30.1</t>
  </si>
  <si>
    <t xml:space="preserve">Фарби та лаки на основі полімерів</t>
  </si>
  <si>
    <t xml:space="preserve">28.99.1</t>
  </si>
  <si>
    <t xml:space="preserve">Машини й устаткування друкарські та палітурні (кліше штампа)</t>
  </si>
  <si>
    <t xml:space="preserve">23.42.1</t>
  </si>
  <si>
    <t xml:space="preserve">Вироби санітарно-технічне керамічне</t>
  </si>
  <si>
    <t xml:space="preserve">27.40.2</t>
  </si>
  <si>
    <t xml:space="preserve">Устаткування освітлювальне електричне (світильники)</t>
  </si>
  <si>
    <t xml:space="preserve">58.19.14</t>
  </si>
  <si>
    <t xml:space="preserve">Марки поштові</t>
  </si>
  <si>
    <t xml:space="preserve">26.51.3</t>
  </si>
  <si>
    <t xml:space="preserve">Прилади та інструменти навігаційні, метеорологічні, геофізичні та подібної призначеності</t>
  </si>
  <si>
    <t xml:space="preserve">25.93.15</t>
  </si>
  <si>
    <t xml:space="preserve">Дріт, прутки, трубки, пластини, електроди з покривом або з осердям із флюсового матеріалу</t>
  </si>
  <si>
    <t xml:space="preserve">22.22.1</t>
  </si>
  <si>
    <t xml:space="preserve">Тара пластмасова</t>
  </si>
  <si>
    <t xml:space="preserve">23.64.1</t>
  </si>
  <si>
    <t xml:space="preserve">Розчини будівельні</t>
  </si>
  <si>
    <t xml:space="preserve">23.91.1</t>
  </si>
  <si>
    <t xml:space="preserve">Вироби абразивні</t>
  </si>
  <si>
    <t xml:space="preserve">16.23.1</t>
  </si>
  <si>
    <t xml:space="preserve">Вироби столярні та теслярські (крім складаних будівель), з деревини</t>
  </si>
  <si>
    <t xml:space="preserve">25.73.4</t>
  </si>
  <si>
    <t xml:space="preserve">Деталі змінні до ручних інструментів з механічним урухомлювачем/приводом чи без нього, або до верстатів</t>
  </si>
  <si>
    <t xml:space="preserve">13.20.3</t>
  </si>
  <si>
    <t xml:space="preserve">Тканини (крім спеціальних полотен) із хімічних монониток і штапельних волокон</t>
  </si>
  <si>
    <t xml:space="preserve">58.14.1</t>
  </si>
  <si>
    <t xml:space="preserve">Журнали та періодичні видання друковані</t>
  </si>
  <si>
    <t xml:space="preserve">17.21.1</t>
  </si>
  <si>
    <t xml:space="preserve">Сегрегатори, лотки на листи</t>
  </si>
  <si>
    <t xml:space="preserve">32.99.1</t>
  </si>
  <si>
    <t xml:space="preserve">Ручки для писання та олівці,маркери</t>
  </si>
  <si>
    <t xml:space="preserve">25.71.1</t>
  </si>
  <si>
    <t xml:space="preserve">Вироби ножові</t>
  </si>
  <si>
    <t xml:space="preserve">25.99.2</t>
  </si>
  <si>
    <t xml:space="preserve">Вироби з нержавіючої сталі металеві</t>
  </si>
  <si>
    <t xml:space="preserve">22.29.2</t>
  </si>
  <si>
    <t xml:space="preserve">Вироби пластмасові інші</t>
  </si>
  <si>
    <t xml:space="preserve">28.99.12</t>
  </si>
  <si>
    <t xml:space="preserve">Машини й устаткування друкарські та палітурні (степлер)</t>
  </si>
  <si>
    <t xml:space="preserve">28.24.1</t>
  </si>
  <si>
    <t xml:space="preserve">Інструмент електромеханічний для роботи з однією ручкою (болгарка)</t>
  </si>
  <si>
    <t xml:space="preserve">25.73.3</t>
  </si>
  <si>
    <t xml:space="preserve">Інструменти ручні,інші</t>
  </si>
  <si>
    <t xml:space="preserve">25.12.1</t>
  </si>
  <si>
    <t xml:space="preserve">Двері та вікна металеві</t>
  </si>
  <si>
    <t xml:space="preserve">27.12.2</t>
  </si>
  <si>
    <t xml:space="preserve">Апаратура електрична для комунікацій чи захисту електричних кіл  на напругу не більше ніж 1000 вт.</t>
  </si>
  <si>
    <t xml:space="preserve">27.12.1</t>
  </si>
  <si>
    <t xml:space="preserve">Апаратура електрична для комунікацій чи захисту електричних кіл  на напругу більше ніж 1000 вт.</t>
  </si>
  <si>
    <t xml:space="preserve">26.51.8</t>
  </si>
  <si>
    <t xml:space="preserve">Частини та приладдя до вимірювального устаткування</t>
  </si>
  <si>
    <t xml:space="preserve">26.51.6</t>
  </si>
  <si>
    <t xml:space="preserve">Інструменти та прилади вимірювальні,контрольні та випробовувальні інші</t>
  </si>
  <si>
    <t xml:space="preserve">26.20.1</t>
  </si>
  <si>
    <t xml:space="preserve">Пристрої,що виконують дві або більше функції</t>
  </si>
  <si>
    <t xml:space="preserve">26.12.2</t>
  </si>
  <si>
    <t xml:space="preserve">Карти звукові, відеокарти, мережеві карти та подібні карти до машин автоматичного оброблення інформації</t>
  </si>
  <si>
    <t xml:space="preserve">24.20.4</t>
  </si>
  <si>
    <t xml:space="preserve">Фітинги до труб чи трубок зі сталі, не литі</t>
  </si>
  <si>
    <t xml:space="preserve">28.14.1</t>
  </si>
  <si>
    <t xml:space="preserve">Клапани редукційні,регульовані,зворотні та запобіжні</t>
  </si>
  <si>
    <t xml:space="preserve">28.25.1</t>
  </si>
  <si>
    <t xml:space="preserve">Устаткування та пристрої для фільтрування чи очичення рідин,або газів</t>
  </si>
  <si>
    <t xml:space="preserve">28.13.3</t>
  </si>
  <si>
    <t xml:space="preserve">Частини  помп і компресорів</t>
  </si>
  <si>
    <t xml:space="preserve">25.29.1</t>
  </si>
  <si>
    <t xml:space="preserve">Цистерни , реззервуари та вмістища металеві.інші</t>
  </si>
  <si>
    <t xml:space="preserve">Вироби пластмасові для будівництва (фітинги та кріпільні комплекти)</t>
  </si>
  <si>
    <t xml:space="preserve">Труби,трубки,шланги та фітинги до них</t>
  </si>
  <si>
    <t xml:space="preserve">24.44.2</t>
  </si>
  <si>
    <t xml:space="preserve">Труби.трубки та фітинги для труб і трубок з міді</t>
  </si>
  <si>
    <t xml:space="preserve">23.69.1</t>
  </si>
  <si>
    <t xml:space="preserve">Вироби з бетону,гіпсу або цементу, інші(плитка керам.)</t>
  </si>
  <si>
    <t xml:space="preserve">23.65.1</t>
  </si>
  <si>
    <t xml:space="preserve">Вироби з волокнистого цементу</t>
  </si>
  <si>
    <t xml:space="preserve">Крани,вентилі,та подібні вироби до труб,котлів</t>
  </si>
  <si>
    <t xml:space="preserve">28.29.2</t>
  </si>
  <si>
    <t xml:space="preserve">Устаткування для миття, вогнегасники, пульверизаторів, прокладки </t>
  </si>
  <si>
    <t xml:space="preserve">25.11.2</t>
  </si>
  <si>
    <t xml:space="preserve">Вироби конструкційні та їхні частини</t>
  </si>
  <si>
    <t xml:space="preserve">23.62.1</t>
  </si>
  <si>
    <t xml:space="preserve">Вироби з гіпсу для будівництва</t>
  </si>
  <si>
    <t xml:space="preserve">23.52.1</t>
  </si>
  <si>
    <t xml:space="preserve">Вапно негашене,гашене та гідравлічне</t>
  </si>
  <si>
    <t xml:space="preserve">20.41.3</t>
  </si>
  <si>
    <t xml:space="preserve">Мило,засоби для мийки та засоби для чищення</t>
  </si>
  <si>
    <t xml:space="preserve">27.51.2</t>
  </si>
  <si>
    <t xml:space="preserve">Прилади електричні, інші</t>
  </si>
  <si>
    <t xml:space="preserve">23.70.12</t>
  </si>
  <si>
    <t xml:space="preserve">Камінь оброблений для пам’ятників або будівництва з граніту та вироби з нього</t>
  </si>
  <si>
    <t xml:space="preserve">24.10.3</t>
  </si>
  <si>
    <t xml:space="preserve">Прокат плаский з легованої сталі, без подальшого обробляння</t>
  </si>
  <si>
    <t xml:space="preserve">27.11.5</t>
  </si>
  <si>
    <t xml:space="preserve">Елементи баластні до  розрядних ламп або трубок</t>
  </si>
  <si>
    <t xml:space="preserve">26.40.3</t>
  </si>
  <si>
    <t xml:space="preserve">Апаратура для записування та відтворення звуку й зображення</t>
  </si>
  <si>
    <t xml:space="preserve">Напівфабрикати з міді та мідних сплавів</t>
  </si>
  <si>
    <t xml:space="preserve">25.21.1</t>
  </si>
  <si>
    <t xml:space="preserve">Радіатори та котли центрального опалення</t>
  </si>
  <si>
    <t xml:space="preserve">22.21.3</t>
  </si>
  <si>
    <t xml:space="preserve">Пластини,листи,плівки,фольга,стрічки пластмасові</t>
  </si>
  <si>
    <t xml:space="preserve">20.41.4</t>
  </si>
  <si>
    <t xml:space="preserve">Препарати,воски та інші засоби чищення</t>
  </si>
  <si>
    <t xml:space="preserve">32.50.2</t>
  </si>
  <si>
    <t xml:space="preserve">Засоби захисні, що їх надягають</t>
  </si>
  <si>
    <t xml:space="preserve">20.12.2</t>
  </si>
  <si>
    <t xml:space="preserve">Екстрати фарбувальні, речовини фарбувальні</t>
  </si>
  <si>
    <t xml:space="preserve">23.20.1</t>
  </si>
  <si>
    <t xml:space="preserve">Вироби вогнетривкі</t>
  </si>
  <si>
    <t xml:space="preserve">25.50.12</t>
  </si>
  <si>
    <t xml:space="preserve">Кування,пресування,штампування та профілювання металу</t>
  </si>
  <si>
    <t xml:space="preserve">16.21.14</t>
  </si>
  <si>
    <t xml:space="preserve">Фанера клеєна, фанерові панелі й подібні вироби</t>
  </si>
  <si>
    <t xml:space="preserve">24.10.51</t>
  </si>
  <si>
    <t xml:space="preserve">Прокат плаский із сталі , плакований</t>
  </si>
  <si>
    <t xml:space="preserve">26.30.2</t>
  </si>
  <si>
    <t xml:space="preserve">Апаратура радіо-телепередавальні</t>
  </si>
  <si>
    <t xml:space="preserve">22.11.1</t>
  </si>
  <si>
    <t xml:space="preserve">Шини та камери гумові нові</t>
  </si>
  <si>
    <t xml:space="preserve">27.52.12</t>
  </si>
  <si>
    <t xml:space="preserve">Устаткування побутове не електричне</t>
  </si>
  <si>
    <t xml:space="preserve">25.99.11</t>
  </si>
  <si>
    <t xml:space="preserve">Вироби для ван і кухні металеві</t>
  </si>
  <si>
    <t xml:space="preserve">20.59.4</t>
  </si>
  <si>
    <t xml:space="preserve">Засоби змальщувальні</t>
  </si>
  <si>
    <t xml:space="preserve">22.19.30</t>
  </si>
  <si>
    <t xml:space="preserve">Гума регенерована в первинніх формах</t>
  </si>
  <si>
    <t xml:space="preserve">28.29.12</t>
  </si>
  <si>
    <t xml:space="preserve">Устаткування й аппарати для фільтрування та очичення води</t>
  </si>
  <si>
    <t xml:space="preserve">28.14.2</t>
  </si>
  <si>
    <t xml:space="preserve">Частини кранів, клапанів і подібних виробів</t>
  </si>
  <si>
    <t xml:space="preserve">10.51.1</t>
  </si>
  <si>
    <t xml:space="preserve">Продукти харчування</t>
  </si>
  <si>
    <t xml:space="preserve">Оплата послуг (крім комунальних).</t>
  </si>
  <si>
    <t xml:space="preserve">69.20.1</t>
  </si>
  <si>
    <t xml:space="preserve">Діяльність у сфері бухгалтерського обліку й аудиту,</t>
  </si>
  <si>
    <t xml:space="preserve">65.11.1</t>
  </si>
  <si>
    <t xml:space="preserve">Послуги,щодо страхування життя</t>
  </si>
  <si>
    <t xml:space="preserve">65.12.1</t>
  </si>
  <si>
    <t xml:space="preserve">Послуги ,щодо страхування від несчасних випадків</t>
  </si>
  <si>
    <t xml:space="preserve">65.12.2</t>
  </si>
  <si>
    <t xml:space="preserve">Послуги,щодо страхування автотранспорту</t>
  </si>
  <si>
    <t xml:space="preserve">65.12.4</t>
  </si>
  <si>
    <t xml:space="preserve">Послуги,щодо страхування майна</t>
  </si>
  <si>
    <t xml:space="preserve">68.20.1</t>
  </si>
  <si>
    <t xml:space="preserve">Надання в оренду нерухомого майна;свідоцтва на право власності</t>
  </si>
  <si>
    <t xml:space="preserve">95.11.1</t>
  </si>
  <si>
    <t xml:space="preserve">Ремонт комп"ютерів і перефірійного обладнання</t>
  </si>
  <si>
    <t xml:space="preserve">45.20.1</t>
  </si>
  <si>
    <t xml:space="preserve">Технічне обслуговування та ремонт автотранспортних засобів</t>
  </si>
  <si>
    <t xml:space="preserve">33.13.1</t>
  </si>
  <si>
    <t xml:space="preserve">Послуги з ремонту технічного обслуговування електричного професійного призначення та інше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53.20.1</t>
  </si>
  <si>
    <t xml:space="preserve">Послуги поштові та кур'єрські,інші</t>
  </si>
  <si>
    <t xml:space="preserve">64.19.3</t>
  </si>
  <si>
    <t xml:space="preserve">Інші види грошового посередництва</t>
  </si>
  <si>
    <t xml:space="preserve">28.22.1</t>
  </si>
  <si>
    <t xml:space="preserve">Ліфти та піддйомники скіпові</t>
  </si>
  <si>
    <t xml:space="preserve">38.11.2</t>
  </si>
  <si>
    <t xml:space="preserve">Збирання відходів непридатних для вторинного використання</t>
  </si>
  <si>
    <t xml:space="preserve">Ремонт, комп"ютерів і перефірійного обладнання,заправка та регенерація картріджів,вогнегасників</t>
  </si>
  <si>
    <t xml:space="preserve">86.10.1</t>
  </si>
  <si>
    <t xml:space="preserve">Медогляд водіїв</t>
  </si>
  <si>
    <t xml:space="preserve">73.12.1</t>
  </si>
  <si>
    <t xml:space="preserve">Посредництво в розміщенні реклами в засобах масової інформації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43.11.1</t>
  </si>
  <si>
    <t xml:space="preserve">Роботи електромонтажні</t>
  </si>
  <si>
    <t xml:space="preserve">74.90.1</t>
  </si>
  <si>
    <t xml:space="preserve">Послуги,щодо надання професійної та технічної допомоги та консультації (74.90.12)</t>
  </si>
  <si>
    <t xml:space="preserve">43.32.1</t>
  </si>
  <si>
    <t xml:space="preserve">Роботи монтажні столярні</t>
  </si>
  <si>
    <t xml:space="preserve">43.99.5</t>
  </si>
  <si>
    <t xml:space="preserve">Монтаж сталевих конструкцій</t>
  </si>
  <si>
    <t xml:space="preserve">94.20.1</t>
  </si>
  <si>
    <t xml:space="preserve">Послуги професійних  спілок</t>
  </si>
  <si>
    <t xml:space="preserve">18.12.1</t>
  </si>
  <si>
    <t xml:space="preserve">Послуги поліграфічні,щодо друкування</t>
  </si>
  <si>
    <t xml:space="preserve">43.22.1</t>
  </si>
  <si>
    <t xml:space="preserve">Монтаж водопроводних систем</t>
  </si>
  <si>
    <t xml:space="preserve">91.01.1</t>
  </si>
  <si>
    <t xml:space="preserve">Послуги архівів</t>
  </si>
  <si>
    <t xml:space="preserve">Монтаж водопровідних, каналізаціонних,систем опалення,вентиляції та кондиціонування повітря</t>
  </si>
  <si>
    <t xml:space="preserve">43.21.1</t>
  </si>
  <si>
    <t xml:space="preserve">95.12.1</t>
  </si>
  <si>
    <t xml:space="preserve">Ремонтування комунікаційного устаткування</t>
  </si>
  <si>
    <t xml:space="preserve">58.29.1</t>
  </si>
  <si>
    <t xml:space="preserve">Програмне забезпечення на фізичних носіях</t>
  </si>
  <si>
    <t xml:space="preserve">Видатки на відрядження</t>
  </si>
  <si>
    <t xml:space="preserve">Оплата водопостачання</t>
  </si>
  <si>
    <t xml:space="preserve">36.00.0</t>
  </si>
  <si>
    <t xml:space="preserve">Послуги з розподілу води</t>
  </si>
  <si>
    <t xml:space="preserve">Оплата інших комунальних послуг</t>
  </si>
  <si>
    <t xml:space="preserve">05.10.1</t>
  </si>
  <si>
    <t xml:space="preserve">Вугілля кам'яне</t>
  </si>
  <si>
    <t xml:space="preserve">Інші поточні видатки</t>
  </si>
  <si>
    <t xml:space="preserve">Податок на додану вартість</t>
  </si>
  <si>
    <t xml:space="preserve">Окремі заходи по реалізації державних (регіональних) програм,не віднесені до заходів розвитку.</t>
  </si>
  <si>
    <t xml:space="preserve">Послуги щодо надання професійної допомого та консультаційні</t>
  </si>
  <si>
    <t xml:space="preserve">85.32.1</t>
  </si>
  <si>
    <t xml:space="preserve">Професійно-технічна освіта</t>
  </si>
  <si>
    <t xml:space="preserve">Придбання обладнання і предметів довгострокового користування</t>
  </si>
  <si>
    <t xml:space="preserve">Пристрої, що виконують дві або більше з таких функцій,як друкування,сканування,копіювання.  </t>
  </si>
  <si>
    <t xml:space="preserve">Машини для автоматизованого оброблення даних , портативні вагою не більше 10 кг, такі як лептоти й ноутбуки; органайзери персональні цифрові (електронні секретарі) та ком'ютери подібні, копіювальні апарати .  </t>
  </si>
  <si>
    <t xml:space="preserve">Інструменти та прилади вимірювальні,контрольні та випробовальні,інші</t>
  </si>
  <si>
    <t xml:space="preserve">Прилади електричні побудові</t>
  </si>
  <si>
    <t xml:space="preserve">28.13.1</t>
  </si>
  <si>
    <t xml:space="preserve">Помпи для рідини:підіймачі рідин</t>
  </si>
  <si>
    <t xml:space="preserve">Капітальний ремонт інших об'єктів</t>
  </si>
  <si>
    <t xml:space="preserve">43.34.1</t>
  </si>
  <si>
    <t xml:space="preserve">Роботи малярні зовнішні </t>
  </si>
  <si>
    <t xml:space="preserve">71.11.2</t>
  </si>
  <si>
    <t xml:space="preserve">Послуги архітектурні щодо будівель.</t>
  </si>
  <si>
    <t xml:space="preserve">74.10.2</t>
  </si>
  <si>
    <t xml:space="preserve">Результати проектних рішень</t>
  </si>
  <si>
    <t xml:space="preserve">43.91.1</t>
  </si>
  <si>
    <t xml:space="preserve">Роботи покрівельні</t>
  </si>
  <si>
    <t xml:space="preserve">РАЗОМ</t>
  </si>
  <si>
    <t xml:space="preserve">всього</t>
  </si>
  <si>
    <t xml:space="preserve">Затверджений рішенням комітету з конкурсних торгів від "14" січня 2014    № 52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  <si>
    <t xml:space="preserve">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u val="singl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0" width="9.28"/>
    <col collapsed="false" customWidth="true" hidden="false" outlineLevel="0" max="6" min="6" style="0" width="14.85"/>
    <col collapsed="false" customWidth="true" hidden="false" outlineLevel="0" max="7" min="7" style="0" width="9.28"/>
    <col collapsed="false" customWidth="true" hidden="false" outlineLevel="0" max="8" min="8" style="0" width="12.14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3" min="12" style="0" width="9.28"/>
    <col collapsed="false" customWidth="true" hidden="false" outlineLevel="0" max="14" min="14" style="0" width="7.85"/>
    <col collapsed="false" customWidth="true" hidden="false" outlineLevel="0" max="15" min="15" style="0" width="15.41"/>
    <col collapsed="false" customWidth="true" hidden="false" outlineLevel="0" max="16" min="16" style="0" width="10.13"/>
    <col collapsed="false" customWidth="true" hidden="false" outlineLevel="0" max="17" min="17" style="0" width="10.28"/>
    <col collapsed="false" customWidth="true" hidden="false" outlineLevel="0" max="18" min="18" style="0" width="12.42"/>
    <col collapsed="false" customWidth="true" hidden="false" outlineLevel="0" max="19" min="19" style="0" width="10.71"/>
  </cols>
  <sheetData>
    <row r="1" customFormat="false" ht="23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22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H4" s="6"/>
      <c r="I4" s="6"/>
      <c r="N4" s="5"/>
      <c r="O4" s="5"/>
      <c r="P4" s="5"/>
      <c r="Q4" s="5"/>
      <c r="R4" s="5"/>
      <c r="S4" s="5"/>
    </row>
    <row r="5" customFormat="false" ht="3" hidden="false" customHeight="true" outlineLevel="0" collapsed="false"/>
    <row r="6" customFormat="false" ht="16.9" hidden="false" customHeight="true" outlineLevel="0" collapsed="false">
      <c r="A6" s="7" t="s">
        <v>2</v>
      </c>
      <c r="B6" s="8"/>
      <c r="C6" s="8"/>
      <c r="D6" s="8"/>
      <c r="E6" s="9" t="s">
        <v>3</v>
      </c>
      <c r="F6" s="8"/>
      <c r="G6" s="10" t="s">
        <v>4</v>
      </c>
      <c r="H6" s="10"/>
      <c r="I6" s="10"/>
      <c r="J6" s="11" t="s">
        <v>5</v>
      </c>
      <c r="K6" s="11" t="s">
        <v>5</v>
      </c>
      <c r="L6" s="11" t="s">
        <v>5</v>
      </c>
      <c r="M6" s="11" t="s">
        <v>5</v>
      </c>
      <c r="N6" s="12"/>
      <c r="O6" s="8" t="s">
        <v>6</v>
      </c>
      <c r="P6" s="8" t="s">
        <v>7</v>
      </c>
      <c r="Q6" s="8"/>
      <c r="R6" s="8"/>
      <c r="S6" s="8"/>
    </row>
    <row r="7" customFormat="false" ht="12.75" hidden="false" customHeight="false" outlineLevel="0" collapsed="false">
      <c r="A7" s="7"/>
      <c r="B7" s="13" t="s">
        <v>8</v>
      </c>
      <c r="C7" s="13"/>
      <c r="D7" s="13"/>
      <c r="E7" s="14" t="s">
        <v>9</v>
      </c>
      <c r="F7" s="13" t="s">
        <v>4</v>
      </c>
      <c r="G7" s="11" t="n">
        <v>1207010</v>
      </c>
      <c r="H7" s="8" t="n">
        <v>1207010</v>
      </c>
      <c r="I7" s="8" t="n">
        <v>1207020</v>
      </c>
      <c r="J7" s="13" t="n">
        <v>1207010</v>
      </c>
      <c r="K7" s="13" t="n">
        <v>1207010</v>
      </c>
      <c r="L7" s="13" t="n">
        <v>1207020</v>
      </c>
      <c r="M7" s="13" t="n">
        <v>1207010</v>
      </c>
      <c r="N7" s="15"/>
      <c r="O7" s="13" t="s">
        <v>10</v>
      </c>
      <c r="P7" s="16" t="s">
        <v>11</v>
      </c>
      <c r="Q7" s="16" t="s">
        <v>12</v>
      </c>
      <c r="R7" s="16" t="s">
        <v>13</v>
      </c>
      <c r="S7" s="16" t="s">
        <v>14</v>
      </c>
    </row>
    <row r="8" customFormat="false" ht="12.75" hidden="false" customHeight="false" outlineLevel="0" collapsed="false">
      <c r="A8" s="7"/>
      <c r="B8" s="17"/>
      <c r="C8" s="17"/>
      <c r="D8" s="17"/>
      <c r="E8" s="18"/>
      <c r="F8" s="19"/>
      <c r="G8" s="13" t="s">
        <v>15</v>
      </c>
      <c r="H8" s="13" t="s">
        <v>16</v>
      </c>
      <c r="I8" s="13" t="s">
        <v>17</v>
      </c>
      <c r="J8" s="17" t="s">
        <v>18</v>
      </c>
      <c r="K8" s="17" t="s">
        <v>13</v>
      </c>
      <c r="L8" s="19" t="s">
        <v>17</v>
      </c>
      <c r="M8" s="19" t="s">
        <v>19</v>
      </c>
      <c r="N8" s="20"/>
      <c r="O8" s="17" t="s">
        <v>20</v>
      </c>
      <c r="P8" s="16"/>
      <c r="Q8" s="16"/>
      <c r="R8" s="16"/>
      <c r="S8" s="16"/>
    </row>
    <row r="9" customFormat="false" ht="12.75" hidden="false" customHeight="false" outlineLevel="0" collapsed="false">
      <c r="A9" s="21" t="n">
        <v>1</v>
      </c>
      <c r="B9" s="22" t="n">
        <v>2</v>
      </c>
      <c r="C9" s="22"/>
      <c r="D9" s="22"/>
      <c r="E9" s="22" t="n">
        <v>3</v>
      </c>
      <c r="F9" s="22" t="n">
        <v>4</v>
      </c>
      <c r="G9" s="22" t="n">
        <v>5</v>
      </c>
      <c r="H9" s="22" t="n">
        <v>6</v>
      </c>
      <c r="I9" s="22" t="n">
        <v>7</v>
      </c>
      <c r="J9" s="22" t="n">
        <v>8</v>
      </c>
      <c r="K9" s="22" t="n">
        <v>9</v>
      </c>
      <c r="L9" s="22" t="n">
        <v>10</v>
      </c>
      <c r="M9" s="22" t="n">
        <v>11</v>
      </c>
      <c r="N9" s="22" t="n">
        <v>12</v>
      </c>
      <c r="O9" s="22" t="n">
        <v>14</v>
      </c>
      <c r="P9" s="22"/>
      <c r="Q9" s="22" t="n">
        <v>15</v>
      </c>
      <c r="R9" s="22" t="n">
        <v>16</v>
      </c>
      <c r="S9" s="22" t="n">
        <v>17</v>
      </c>
    </row>
    <row r="10" customFormat="false" ht="12.7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3"/>
      <c r="R10" s="23"/>
      <c r="S10" s="23"/>
    </row>
    <row r="11" s="29" customFormat="true" ht="15.75" hidden="false" customHeight="false" outlineLevel="0" collapsed="false">
      <c r="A11" s="24"/>
      <c r="B11" s="25" t="s">
        <v>21</v>
      </c>
      <c r="C11" s="25"/>
      <c r="D11" s="25"/>
      <c r="E11" s="26" t="n">
        <v>2111</v>
      </c>
      <c r="F11" s="26" t="n">
        <f aca="false">G11+H11+I11</f>
        <v>13482910</v>
      </c>
      <c r="G11" s="27" t="n">
        <v>78681</v>
      </c>
      <c r="H11" s="27" t="n">
        <v>13163100</v>
      </c>
      <c r="I11" s="27" t="n">
        <v>241129</v>
      </c>
      <c r="J11" s="28"/>
      <c r="K11" s="28"/>
      <c r="L11" s="28"/>
      <c r="M11" s="28"/>
      <c r="N11" s="28"/>
      <c r="O11" s="26" t="n">
        <f aca="false">Q11+R11+S11</f>
        <v>13482910</v>
      </c>
      <c r="P11" s="26"/>
      <c r="Q11" s="28" t="n">
        <f aca="false">G11+J11</f>
        <v>78681</v>
      </c>
      <c r="R11" s="28" t="n">
        <f aca="false">H11+K11</f>
        <v>13163100</v>
      </c>
      <c r="S11" s="28" t="n">
        <f aca="false">I11+L11</f>
        <v>241129</v>
      </c>
    </row>
    <row r="12" customFormat="false" ht="22.5" hidden="false" customHeight="true" outlineLevel="0" collapsed="false">
      <c r="A12" s="30"/>
      <c r="B12" s="16"/>
      <c r="C12" s="16"/>
      <c r="D12" s="16"/>
      <c r="E12" s="31"/>
      <c r="F12" s="31"/>
      <c r="G12" s="32"/>
      <c r="H12" s="32"/>
      <c r="I12" s="32"/>
      <c r="J12" s="23"/>
      <c r="K12" s="23"/>
      <c r="L12" s="23"/>
      <c r="M12" s="23"/>
      <c r="N12" s="23"/>
      <c r="O12" s="31"/>
      <c r="P12" s="31"/>
      <c r="Q12" s="23"/>
      <c r="R12" s="23"/>
      <c r="S12" s="23"/>
    </row>
    <row r="13" s="29" customFormat="true" ht="25.15" hidden="false" customHeight="true" outlineLevel="0" collapsed="false">
      <c r="A13" s="24"/>
      <c r="B13" s="33" t="s">
        <v>22</v>
      </c>
      <c r="C13" s="33"/>
      <c r="D13" s="33"/>
      <c r="E13" s="26" t="n">
        <v>2120</v>
      </c>
      <c r="F13" s="26" t="n">
        <f aca="false">G13+H13+I13</f>
        <v>4814378</v>
      </c>
      <c r="G13" s="27" t="n">
        <v>27733</v>
      </c>
      <c r="H13" s="27" t="n">
        <v>4699200</v>
      </c>
      <c r="I13" s="27" t="n">
        <v>87445</v>
      </c>
      <c r="J13" s="28"/>
      <c r="K13" s="28"/>
      <c r="L13" s="28"/>
      <c r="M13" s="28"/>
      <c r="N13" s="28"/>
      <c r="O13" s="26" t="n">
        <f aca="false">Q13+R13+S13</f>
        <v>4814378</v>
      </c>
      <c r="P13" s="26"/>
      <c r="Q13" s="28" t="n">
        <f aca="false">G13+J13</f>
        <v>27733</v>
      </c>
      <c r="R13" s="28" t="n">
        <f aca="false">H13+K13</f>
        <v>4699200</v>
      </c>
      <c r="S13" s="28" t="n">
        <f aca="false">I13+L13</f>
        <v>87445</v>
      </c>
    </row>
    <row r="14" customFormat="false" ht="25.15" hidden="false" customHeight="true" outlineLevel="0" collapsed="false">
      <c r="A14" s="30"/>
      <c r="B14" s="34"/>
      <c r="C14" s="34"/>
      <c r="D14" s="34"/>
      <c r="E14" s="31"/>
      <c r="F14" s="32"/>
      <c r="G14" s="32"/>
      <c r="H14" s="32"/>
      <c r="I14" s="32"/>
      <c r="J14" s="35"/>
      <c r="K14" s="23"/>
      <c r="L14" s="23"/>
      <c r="M14" s="23"/>
      <c r="N14" s="23"/>
      <c r="O14" s="31"/>
      <c r="P14" s="31"/>
      <c r="Q14" s="23"/>
      <c r="R14" s="23"/>
      <c r="S14" s="23"/>
    </row>
    <row r="15" customFormat="false" ht="15" hidden="false" customHeight="false" outlineLevel="0" collapsed="false">
      <c r="A15" s="30"/>
      <c r="B15" s="22"/>
      <c r="C15" s="22"/>
      <c r="D15" s="22"/>
      <c r="E15" s="36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s="29" customFormat="true" ht="66" hidden="false" customHeight="true" outlineLevel="0" collapsed="false">
      <c r="A16" s="24"/>
      <c r="B16" s="37" t="s">
        <v>23</v>
      </c>
      <c r="C16" s="37"/>
      <c r="D16" s="37"/>
      <c r="E16" s="26" t="n">
        <v>2210</v>
      </c>
      <c r="F16" s="38" t="n">
        <f aca="false">F19+F20+F21+F22+F23+F24+F25+F26+F27+F28+F29+F30+F31+F32+F33+F34+F35+F36+F37+F38+F39+F40+F41+F42+F43+F44+F46+F47+F48+F113</f>
        <v>241054</v>
      </c>
      <c r="G16" s="38" t="n">
        <f aca="false">G19+G20+G21+G22+G23+G24+G25+G26+G27+G28+G29+G30+G31+G32+G33+G34+G35+G36+G37+G38+G39+G40+G41+G42+G43+G44+G46+G47+G48+G113+G45</f>
        <v>158014</v>
      </c>
      <c r="H16" s="38" t="n">
        <f aca="false">H19+H20+H21+H22+H23+H24+H25+H26+H27+H28+H29+H30+H31+H32+H33+H34+H35+H36+H37+H38+H39+H40+H41+H42+H43+H44+H46+H47+H48+H113</f>
        <v>52780</v>
      </c>
      <c r="I16" s="38" t="n">
        <f aca="false">I19+I20+I21+I22+I23+I24+I25+I26+I27+I28+I29+I30+I31+I32+I33+I34+I35+I36+I37+I38+I39+I40+I41+I42+I43+I44+I46+I47+I48+I113</f>
        <v>30420</v>
      </c>
      <c r="J16" s="38" t="n">
        <f aca="false">J19+J20+J21+J22+J23+J24+J25+J26+J27+J28+J29+J30+J31+J32+J33+J34+J35+J36+J37+J38+J39+J40+J41+J42+J43+J44+J45+J46+J47+J48+J49+J50+J51+J52+J53+J54+J55+J56+J57+J58+J59+J60+J61+J62+J63+J64+J65+J66+J67+J68+J69+J70+J71+J72+J73+J74+J75+J76+J77+J78+J79+J80+J81+J82+J83+J84+J85+J86+J87+J88+J89+J90+J91+J92+J93+J94+J95+J96+J97+J98+J99+J100+J101+J102+J113+J103+J104+J109+J105+J106+J107+J108+J113+J110+J111+J112</f>
        <v>130857</v>
      </c>
      <c r="K16" s="38" t="n">
        <f aca="false">K19+K20+K21+K22+K23+K24+K25+K26+K27+K28+K29+K30+K31+K32+K33+K34+K35+K36+K37+K38+K39+K40+K41+K42+K43+K44+K46+K47+K48+K113</f>
        <v>0</v>
      </c>
      <c r="L16" s="38" t="n">
        <f aca="false">L19+L20+L21+L22+L23+L24+L25+L26+L27+L28+L29+L30+L31+L32+L33+L34+L35+L36+L37+L38+L39+L40+L41+L42+L43+L44+L46+L47+L48+L113</f>
        <v>0</v>
      </c>
      <c r="M16" s="38" t="n">
        <f aca="false">M19+M20+M21+M22+M23+M24+M25+M26+M27+M28+M29+M30+M31+M32+M33+M34+M35+M36+M37+M38+M39+M40+M41+M42+M43+M44+M46+M47+M48+M113</f>
        <v>72677</v>
      </c>
      <c r="N16" s="28"/>
      <c r="O16" s="39" t="n">
        <f aca="false">Q16+R16+S16+P16</f>
        <v>445471</v>
      </c>
      <c r="P16" s="38" t="n">
        <f aca="false">P41+P43+P44+P26+P29+P24+P25+P22+P59+P62</f>
        <v>73400</v>
      </c>
      <c r="Q16" s="38" t="n">
        <f aca="false">G16+J16</f>
        <v>288871</v>
      </c>
      <c r="R16" s="38" t="n">
        <f aca="false">H16+K16</f>
        <v>52780</v>
      </c>
      <c r="S16" s="38" t="n">
        <f aca="false">I16+L16</f>
        <v>30420</v>
      </c>
    </row>
    <row r="17" customFormat="false" ht="15" hidden="false" customHeight="false" outlineLevel="0" collapsed="false">
      <c r="A17" s="30"/>
      <c r="B17" s="22"/>
      <c r="C17" s="22"/>
      <c r="D17" s="22"/>
      <c r="E17" s="36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40"/>
      <c r="R17" s="40"/>
      <c r="S17" s="41"/>
    </row>
    <row r="18" customFormat="false" ht="15.75" hidden="false" customHeight="false" outlineLevel="0" collapsed="false">
      <c r="A18" s="30"/>
      <c r="B18" s="10" t="s">
        <v>24</v>
      </c>
      <c r="C18" s="10"/>
      <c r="D18" s="10"/>
      <c r="E18" s="36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40"/>
      <c r="R18" s="40"/>
      <c r="S18" s="41"/>
    </row>
    <row r="19" customFormat="false" ht="25.15" hidden="false" customHeight="true" outlineLevel="0" collapsed="false">
      <c r="A19" s="30"/>
      <c r="B19" s="42" t="s">
        <v>25</v>
      </c>
      <c r="C19" s="42"/>
      <c r="D19" s="42"/>
      <c r="E19" s="36"/>
      <c r="F19" s="32" t="n">
        <f aca="false">G19+H19+I19</f>
        <v>72525</v>
      </c>
      <c r="G19" s="23" t="n">
        <v>40864</v>
      </c>
      <c r="H19" s="23" t="n">
        <v>1241</v>
      </c>
      <c r="I19" s="23" t="n">
        <v>30420</v>
      </c>
      <c r="J19" s="23"/>
      <c r="K19" s="23"/>
      <c r="L19" s="23"/>
      <c r="M19" s="23"/>
      <c r="N19" s="23"/>
      <c r="O19" s="31" t="n">
        <f aca="false">Q19+R19+S19+P19</f>
        <v>72525</v>
      </c>
      <c r="P19" s="31"/>
      <c r="Q19" s="40" t="n">
        <f aca="false">G19+J19</f>
        <v>40864</v>
      </c>
      <c r="R19" s="40" t="n">
        <f aca="false">H19+K19</f>
        <v>1241</v>
      </c>
      <c r="S19" s="41" t="n">
        <f aca="false">I19+L19</f>
        <v>30420</v>
      </c>
    </row>
    <row r="20" customFormat="false" ht="15" hidden="false" customHeight="true" outlineLevel="0" collapsed="false">
      <c r="A20" s="30" t="s">
        <v>26</v>
      </c>
      <c r="B20" s="43" t="s">
        <v>27</v>
      </c>
      <c r="C20" s="43"/>
      <c r="D20" s="43"/>
      <c r="E20" s="36"/>
      <c r="F20" s="32" t="n">
        <f aca="false">G20+H20+I20</f>
        <v>28000</v>
      </c>
      <c r="G20" s="23" t="n">
        <v>5745</v>
      </c>
      <c r="H20" s="23" t="n">
        <v>22255</v>
      </c>
      <c r="I20" s="23"/>
      <c r="J20" s="23" t="n">
        <v>25629</v>
      </c>
      <c r="K20" s="23"/>
      <c r="L20" s="23"/>
      <c r="M20" s="23"/>
      <c r="N20" s="23"/>
      <c r="O20" s="31" t="n">
        <f aca="false">Q20+R20+S20+P20</f>
        <v>53629</v>
      </c>
      <c r="P20" s="31"/>
      <c r="Q20" s="40" t="n">
        <f aca="false">G20+J20</f>
        <v>31374</v>
      </c>
      <c r="R20" s="40" t="n">
        <f aca="false">H20+K20</f>
        <v>22255</v>
      </c>
      <c r="S20" s="40"/>
    </row>
    <row r="21" customFormat="false" ht="25.5" hidden="false" customHeight="true" outlineLevel="0" collapsed="false">
      <c r="A21" s="30" t="s">
        <v>28</v>
      </c>
      <c r="B21" s="44" t="s">
        <v>29</v>
      </c>
      <c r="C21" s="44"/>
      <c r="D21" s="44"/>
      <c r="E21" s="36"/>
      <c r="F21" s="32" t="n">
        <f aca="false">G21+H21+I21</f>
        <v>2244</v>
      </c>
      <c r="G21" s="23"/>
      <c r="H21" s="35" t="n">
        <v>2244</v>
      </c>
      <c r="I21" s="23"/>
      <c r="J21" s="23"/>
      <c r="K21" s="23"/>
      <c r="L21" s="23"/>
      <c r="M21" s="23"/>
      <c r="N21" s="23"/>
      <c r="O21" s="31" t="n">
        <f aca="false">Q21+R21+S21+P21</f>
        <v>2244</v>
      </c>
      <c r="P21" s="31"/>
      <c r="Q21" s="40" t="n">
        <f aca="false">G21+J21</f>
        <v>0</v>
      </c>
      <c r="R21" s="40" t="n">
        <f aca="false">H21+K21</f>
        <v>2244</v>
      </c>
      <c r="S21" s="40"/>
    </row>
    <row r="22" customFormat="false" ht="45.75" hidden="false" customHeight="true" outlineLevel="0" collapsed="false">
      <c r="A22" s="30" t="s">
        <v>30</v>
      </c>
      <c r="B22" s="44" t="s">
        <v>31</v>
      </c>
      <c r="C22" s="44"/>
      <c r="D22" s="44"/>
      <c r="E22" s="36"/>
      <c r="F22" s="32" t="n">
        <f aca="false">G22+H22+I22</f>
        <v>15000</v>
      </c>
      <c r="G22" s="23" t="n">
        <v>10000</v>
      </c>
      <c r="H22" s="35" t="n">
        <v>5000</v>
      </c>
      <c r="I22" s="23"/>
      <c r="J22" s="23" t="n">
        <v>2738</v>
      </c>
      <c r="K22" s="23"/>
      <c r="L22" s="23"/>
      <c r="M22" s="23" t="n">
        <v>11720</v>
      </c>
      <c r="N22" s="23"/>
      <c r="O22" s="31" t="n">
        <f aca="false">Q22+R22+S22+P22</f>
        <v>29458</v>
      </c>
      <c r="P22" s="32" t="n">
        <f aca="false">M22</f>
        <v>11720</v>
      </c>
      <c r="Q22" s="40" t="n">
        <f aca="false">G22+J22</f>
        <v>12738</v>
      </c>
      <c r="R22" s="40" t="n">
        <f aca="false">H22+K22</f>
        <v>5000</v>
      </c>
      <c r="S22" s="40"/>
    </row>
    <row r="23" customFormat="false" ht="48" hidden="false" customHeight="true" outlineLevel="0" collapsed="false">
      <c r="A23" s="30" t="s">
        <v>32</v>
      </c>
      <c r="B23" s="44" t="s">
        <v>33</v>
      </c>
      <c r="C23" s="44"/>
      <c r="D23" s="44"/>
      <c r="E23" s="36"/>
      <c r="F23" s="32" t="n">
        <f aca="false">G23+H23+I23</f>
        <v>5000</v>
      </c>
      <c r="G23" s="23" t="n">
        <v>5000</v>
      </c>
      <c r="H23" s="35"/>
      <c r="I23" s="23"/>
      <c r="J23" s="23" t="n">
        <v>-1060</v>
      </c>
      <c r="K23" s="23"/>
      <c r="L23" s="23"/>
      <c r="M23" s="23"/>
      <c r="N23" s="23"/>
      <c r="O23" s="31" t="n">
        <f aca="false">Q23+R23+S23+P23</f>
        <v>3940</v>
      </c>
      <c r="P23" s="31"/>
      <c r="Q23" s="40" t="n">
        <f aca="false">G23+J23</f>
        <v>3940</v>
      </c>
      <c r="R23" s="40" t="n">
        <f aca="false">H23+K23</f>
        <v>0</v>
      </c>
      <c r="S23" s="40"/>
    </row>
    <row r="24" customFormat="false" ht="28.5" hidden="false" customHeight="true" outlineLevel="0" collapsed="false">
      <c r="A24" s="30" t="s">
        <v>34</v>
      </c>
      <c r="B24" s="44" t="s">
        <v>35</v>
      </c>
      <c r="C24" s="44"/>
      <c r="D24" s="44"/>
      <c r="E24" s="36"/>
      <c r="F24" s="32" t="n">
        <f aca="false">G24+H24+I24</f>
        <v>5190</v>
      </c>
      <c r="G24" s="23"/>
      <c r="H24" s="35" t="n">
        <v>5190</v>
      </c>
      <c r="I24" s="23"/>
      <c r="J24" s="23" t="n">
        <v>12600</v>
      </c>
      <c r="K24" s="23"/>
      <c r="L24" s="23"/>
      <c r="M24" s="23" t="n">
        <v>5040</v>
      </c>
      <c r="N24" s="23"/>
      <c r="O24" s="31" t="n">
        <f aca="false">Q24+R24+S24+P24</f>
        <v>22830</v>
      </c>
      <c r="P24" s="32" t="n">
        <f aca="false">M24</f>
        <v>5040</v>
      </c>
      <c r="Q24" s="40" t="n">
        <f aca="false">G24+J24</f>
        <v>12600</v>
      </c>
      <c r="R24" s="40" t="n">
        <f aca="false">H24+K24</f>
        <v>5190</v>
      </c>
      <c r="S24" s="40"/>
    </row>
    <row r="25" customFormat="false" ht="15.75" hidden="false" customHeight="false" outlineLevel="0" collapsed="false">
      <c r="A25" s="30" t="s">
        <v>36</v>
      </c>
      <c r="B25" s="43" t="s">
        <v>37</v>
      </c>
      <c r="C25" s="43"/>
      <c r="D25" s="43"/>
      <c r="E25" s="36"/>
      <c r="F25" s="32" t="n">
        <f aca="false">G25+H25+I25</f>
        <v>1290</v>
      </c>
      <c r="G25" s="23"/>
      <c r="H25" s="23" t="n">
        <v>1290</v>
      </c>
      <c r="I25" s="23"/>
      <c r="J25" s="23" t="n">
        <v>2942</v>
      </c>
      <c r="K25" s="23"/>
      <c r="L25" s="23"/>
      <c r="M25" s="23" t="n">
        <v>1080</v>
      </c>
      <c r="N25" s="23"/>
      <c r="O25" s="31" t="n">
        <f aca="false">Q25+R25+S25+P25</f>
        <v>5312</v>
      </c>
      <c r="P25" s="32" t="n">
        <f aca="false">M25</f>
        <v>1080</v>
      </c>
      <c r="Q25" s="40" t="n">
        <f aca="false">G25+J25</f>
        <v>2942</v>
      </c>
      <c r="R25" s="40" t="n">
        <f aca="false">H25+K25</f>
        <v>1290</v>
      </c>
      <c r="S25" s="40"/>
    </row>
    <row r="26" customFormat="false" ht="50.25" hidden="false" customHeight="true" outlineLevel="0" collapsed="false">
      <c r="A26" s="30" t="s">
        <v>38</v>
      </c>
      <c r="B26" s="44" t="s">
        <v>39</v>
      </c>
      <c r="C26" s="44"/>
      <c r="D26" s="44"/>
      <c r="E26" s="36"/>
      <c r="F26" s="32" t="n">
        <f aca="false">G26+H26+I26</f>
        <v>1999</v>
      </c>
      <c r="G26" s="23" t="n">
        <v>999</v>
      </c>
      <c r="H26" s="23" t="n">
        <v>1000</v>
      </c>
      <c r="I26" s="45"/>
      <c r="J26" s="46"/>
      <c r="K26" s="46"/>
      <c r="L26" s="23"/>
      <c r="M26" s="23"/>
      <c r="N26" s="23"/>
      <c r="O26" s="31" t="n">
        <f aca="false">Q26+R26+S26+P26</f>
        <v>1999</v>
      </c>
      <c r="P26" s="47" t="n">
        <f aca="false">M26</f>
        <v>0</v>
      </c>
      <c r="Q26" s="40" t="n">
        <f aca="false">G26+J26</f>
        <v>999</v>
      </c>
      <c r="R26" s="40" t="n">
        <f aca="false">H26+K26</f>
        <v>1000</v>
      </c>
      <c r="S26" s="40" t="n">
        <f aca="false">L26</f>
        <v>0</v>
      </c>
    </row>
    <row r="27" customFormat="false" ht="19.5" hidden="false" customHeight="true" outlineLevel="0" collapsed="false">
      <c r="A27" s="30" t="s">
        <v>40</v>
      </c>
      <c r="B27" s="44" t="s">
        <v>41</v>
      </c>
      <c r="C27" s="44"/>
      <c r="D27" s="44"/>
      <c r="E27" s="36"/>
      <c r="F27" s="32" t="n">
        <f aca="false">G27+H27+I27</f>
        <v>720</v>
      </c>
      <c r="G27" s="23"/>
      <c r="H27" s="23" t="n">
        <v>720</v>
      </c>
      <c r="I27" s="23"/>
      <c r="J27" s="23"/>
      <c r="K27" s="23"/>
      <c r="L27" s="23"/>
      <c r="M27" s="23"/>
      <c r="N27" s="23"/>
      <c r="O27" s="31" t="n">
        <f aca="false">Q27+R27+S27+P27</f>
        <v>720</v>
      </c>
      <c r="P27" s="31"/>
      <c r="Q27" s="40" t="n">
        <f aca="false">G27+J27</f>
        <v>0</v>
      </c>
      <c r="R27" s="40" t="n">
        <f aca="false">H27+K27</f>
        <v>720</v>
      </c>
      <c r="S27" s="40"/>
    </row>
    <row r="28" customFormat="false" ht="28.5" hidden="false" customHeight="true" outlineLevel="0" collapsed="false">
      <c r="A28" s="30" t="s">
        <v>34</v>
      </c>
      <c r="B28" s="44" t="s">
        <v>42</v>
      </c>
      <c r="C28" s="44"/>
      <c r="D28" s="44"/>
      <c r="E28" s="36"/>
      <c r="F28" s="32" t="n">
        <f aca="false">G28+H28+I28</f>
        <v>1800</v>
      </c>
      <c r="G28" s="23"/>
      <c r="H28" s="23" t="n">
        <v>1800</v>
      </c>
      <c r="I28" s="23"/>
      <c r="J28" s="23"/>
      <c r="K28" s="23"/>
      <c r="L28" s="23"/>
      <c r="M28" s="23"/>
      <c r="N28" s="23"/>
      <c r="O28" s="31" t="n">
        <f aca="false">Q28+R28+S28+P28</f>
        <v>1800</v>
      </c>
      <c r="P28" s="31"/>
      <c r="Q28" s="40" t="n">
        <f aca="false">G28+J28</f>
        <v>0</v>
      </c>
      <c r="R28" s="40" t="n">
        <f aca="false">H28+K28</f>
        <v>1800</v>
      </c>
      <c r="S28" s="40"/>
    </row>
    <row r="29" customFormat="false" ht="15.75" hidden="false" customHeight="false" outlineLevel="0" collapsed="false">
      <c r="A29" s="30" t="s">
        <v>43</v>
      </c>
      <c r="B29" s="43" t="s">
        <v>44</v>
      </c>
      <c r="C29" s="43"/>
      <c r="D29" s="43"/>
      <c r="E29" s="36"/>
      <c r="F29" s="32" t="n">
        <f aca="false">G29+H29+I29</f>
        <v>91445</v>
      </c>
      <c r="G29" s="23" t="n">
        <v>81405</v>
      </c>
      <c r="H29" s="23" t="n">
        <v>10040</v>
      </c>
      <c r="I29" s="23"/>
      <c r="J29" s="23" t="n">
        <v>-54274</v>
      </c>
      <c r="K29" s="23"/>
      <c r="L29" s="23"/>
      <c r="M29" s="23" t="n">
        <v>54837</v>
      </c>
      <c r="N29" s="23"/>
      <c r="O29" s="31" t="n">
        <f aca="false">Q29+R29+S29+P29</f>
        <v>92008</v>
      </c>
      <c r="P29" s="32" t="n">
        <f aca="false">M29</f>
        <v>54837</v>
      </c>
      <c r="Q29" s="40" t="n">
        <f aca="false">G29+J29</f>
        <v>27131</v>
      </c>
      <c r="R29" s="40" t="n">
        <f aca="false">H29+K29</f>
        <v>10040</v>
      </c>
      <c r="S29" s="40"/>
    </row>
    <row r="30" customFormat="false" ht="15.75" hidden="false" customHeight="false" outlineLevel="0" collapsed="false">
      <c r="A30" s="30" t="s">
        <v>45</v>
      </c>
      <c r="B30" s="43" t="s">
        <v>46</v>
      </c>
      <c r="C30" s="43"/>
      <c r="D30" s="43"/>
      <c r="E30" s="36"/>
      <c r="F30" s="32" t="n">
        <f aca="false">G30+H30+I30</f>
        <v>2000</v>
      </c>
      <c r="G30" s="23"/>
      <c r="H30" s="23" t="n">
        <v>2000</v>
      </c>
      <c r="I30" s="23"/>
      <c r="J30" s="48" t="n">
        <v>2260</v>
      </c>
      <c r="K30" s="23"/>
      <c r="L30" s="23"/>
      <c r="M30" s="23"/>
      <c r="N30" s="23"/>
      <c r="O30" s="31" t="n">
        <f aca="false">Q30+R30+S30+P30</f>
        <v>4260</v>
      </c>
      <c r="P30" s="31"/>
      <c r="Q30" s="40" t="n">
        <f aca="false">G30+J30</f>
        <v>2260</v>
      </c>
      <c r="R30" s="40" t="n">
        <f aca="false">H30+K30</f>
        <v>2000</v>
      </c>
      <c r="S30" s="40"/>
    </row>
    <row r="31" customFormat="false" ht="15.75" hidden="false" customHeight="false" outlineLevel="0" collapsed="false">
      <c r="A31" s="30" t="s">
        <v>47</v>
      </c>
      <c r="B31" s="43" t="s">
        <v>48</v>
      </c>
      <c r="C31" s="43"/>
      <c r="D31" s="43"/>
      <c r="E31" s="36"/>
      <c r="F31" s="32" t="n">
        <f aca="false">G31+H31+I31</f>
        <v>150</v>
      </c>
      <c r="G31" s="23" t="n">
        <v>150</v>
      </c>
      <c r="H31" s="23"/>
      <c r="I31" s="23"/>
      <c r="J31" s="23" t="n">
        <v>651</v>
      </c>
      <c r="K31" s="23"/>
      <c r="L31" s="23"/>
      <c r="M31" s="23"/>
      <c r="N31" s="23"/>
      <c r="O31" s="31" t="n">
        <f aca="false">Q31+R31+S31+P31</f>
        <v>801</v>
      </c>
      <c r="P31" s="31"/>
      <c r="Q31" s="40" t="n">
        <f aca="false">G31+J31</f>
        <v>801</v>
      </c>
      <c r="R31" s="40" t="n">
        <f aca="false">H31+K31</f>
        <v>0</v>
      </c>
      <c r="S31" s="40"/>
    </row>
    <row r="32" customFormat="false" ht="15" hidden="false" customHeight="true" outlineLevel="0" collapsed="false">
      <c r="A32" s="30" t="s">
        <v>49</v>
      </c>
      <c r="B32" s="43" t="s">
        <v>50</v>
      </c>
      <c r="C32" s="43"/>
      <c r="D32" s="43"/>
      <c r="E32" s="36"/>
      <c r="F32" s="32" t="n">
        <f aca="false">G32+H32+I32</f>
        <v>1250</v>
      </c>
      <c r="G32" s="23" t="n">
        <v>1250</v>
      </c>
      <c r="H32" s="23"/>
      <c r="I32" s="23"/>
      <c r="J32" s="23" t="n">
        <v>-422</v>
      </c>
      <c r="K32" s="23"/>
      <c r="L32" s="23"/>
      <c r="M32" s="23"/>
      <c r="N32" s="23"/>
      <c r="O32" s="31" t="n">
        <f aca="false">Q32+R32+S32+P32</f>
        <v>828</v>
      </c>
      <c r="P32" s="31"/>
      <c r="Q32" s="40" t="n">
        <f aca="false">G32+J32</f>
        <v>828</v>
      </c>
      <c r="R32" s="40" t="n">
        <f aca="false">H32+K32</f>
        <v>0</v>
      </c>
      <c r="S32" s="40"/>
    </row>
    <row r="33" customFormat="false" ht="15.75" hidden="false" customHeight="false" outlineLevel="0" collapsed="false">
      <c r="A33" s="49" t="s">
        <v>51</v>
      </c>
      <c r="B33" s="43" t="s">
        <v>52</v>
      </c>
      <c r="C33" s="43"/>
      <c r="D33" s="43"/>
      <c r="E33" s="36"/>
      <c r="F33" s="32" t="n">
        <f aca="false">G33+H33+I33</f>
        <v>126</v>
      </c>
      <c r="G33" s="23" t="n">
        <v>126</v>
      </c>
      <c r="H33" s="23"/>
      <c r="I33" s="23"/>
      <c r="J33" s="23" t="n">
        <v>-58</v>
      </c>
      <c r="K33" s="23"/>
      <c r="L33" s="23"/>
      <c r="M33" s="23"/>
      <c r="N33" s="23"/>
      <c r="O33" s="31" t="n">
        <f aca="false">Q33+R33+S33+P33</f>
        <v>68</v>
      </c>
      <c r="P33" s="31"/>
      <c r="Q33" s="40" t="n">
        <f aca="false">G33+J33</f>
        <v>68</v>
      </c>
      <c r="R33" s="40"/>
      <c r="S33" s="40"/>
    </row>
    <row r="34" customFormat="false" ht="15.75" hidden="false" customHeight="false" outlineLevel="0" collapsed="false">
      <c r="A34" s="50" t="s">
        <v>53</v>
      </c>
      <c r="B34" s="43" t="s">
        <v>54</v>
      </c>
      <c r="C34" s="43"/>
      <c r="D34" s="43"/>
      <c r="E34" s="36"/>
      <c r="F34" s="32" t="n">
        <f aca="false">G34+H34+I34</f>
        <v>325</v>
      </c>
      <c r="G34" s="23" t="n">
        <v>325</v>
      </c>
      <c r="H34" s="23"/>
      <c r="I34" s="23"/>
      <c r="J34" s="23" t="n">
        <v>-248</v>
      </c>
      <c r="K34" s="23"/>
      <c r="L34" s="23"/>
      <c r="M34" s="23"/>
      <c r="N34" s="23"/>
      <c r="O34" s="31" t="n">
        <f aca="false">Q34+R34+S34+P34</f>
        <v>77</v>
      </c>
      <c r="P34" s="31"/>
      <c r="Q34" s="40" t="n">
        <f aca="false">G34+J34</f>
        <v>77</v>
      </c>
      <c r="R34" s="40" t="n">
        <f aca="false">H34+K34</f>
        <v>0</v>
      </c>
      <c r="S34" s="40"/>
    </row>
    <row r="35" customFormat="false" ht="15.75" hidden="false" customHeight="false" outlineLevel="0" collapsed="false">
      <c r="A35" s="50" t="s">
        <v>55</v>
      </c>
      <c r="B35" s="43" t="s">
        <v>56</v>
      </c>
      <c r="C35" s="43"/>
      <c r="D35" s="43"/>
      <c r="E35" s="36"/>
      <c r="F35" s="32" t="n">
        <f aca="false">G35+H35+I35</f>
        <v>1200</v>
      </c>
      <c r="G35" s="23" t="n">
        <v>1200</v>
      </c>
      <c r="H35" s="23"/>
      <c r="I35" s="23"/>
      <c r="J35" s="23" t="n">
        <v>-667</v>
      </c>
      <c r="K35" s="23"/>
      <c r="L35" s="23"/>
      <c r="M35" s="23"/>
      <c r="N35" s="23"/>
      <c r="O35" s="31" t="n">
        <f aca="false">Q35+R35+S35+P35</f>
        <v>533</v>
      </c>
      <c r="P35" s="31"/>
      <c r="Q35" s="40" t="n">
        <f aca="false">G35+J35</f>
        <v>533</v>
      </c>
      <c r="R35" s="40" t="n">
        <f aca="false">H35+K35</f>
        <v>0</v>
      </c>
      <c r="S35" s="40"/>
    </row>
    <row r="36" s="58" customFormat="true" ht="24.75" hidden="false" customHeight="true" outlineLevel="0" collapsed="false">
      <c r="A36" s="51" t="s">
        <v>57</v>
      </c>
      <c r="B36" s="44" t="s">
        <v>58</v>
      </c>
      <c r="C36" s="44"/>
      <c r="D36" s="44"/>
      <c r="E36" s="52"/>
      <c r="F36" s="53" t="n">
        <f aca="false">G36+H36+I36</f>
        <v>1350</v>
      </c>
      <c r="G36" s="54" t="n">
        <v>1350</v>
      </c>
      <c r="H36" s="54"/>
      <c r="I36" s="54"/>
      <c r="J36" s="54" t="n">
        <v>15644</v>
      </c>
      <c r="K36" s="55"/>
      <c r="L36" s="54"/>
      <c r="M36" s="54"/>
      <c r="N36" s="54"/>
      <c r="O36" s="56" t="n">
        <f aca="false">Q36+R36+S36+P36</f>
        <v>16994</v>
      </c>
      <c r="P36" s="56"/>
      <c r="Q36" s="57" t="n">
        <f aca="false">G36+J36</f>
        <v>16994</v>
      </c>
      <c r="R36" s="57" t="n">
        <f aca="false">H36+K36</f>
        <v>0</v>
      </c>
      <c r="S36" s="57"/>
    </row>
    <row r="37" customFormat="false" ht="24.6" hidden="false" customHeight="true" outlineLevel="0" collapsed="false">
      <c r="A37" s="50" t="s">
        <v>59</v>
      </c>
      <c r="B37" s="44" t="s">
        <v>60</v>
      </c>
      <c r="C37" s="44"/>
      <c r="D37" s="44"/>
      <c r="E37" s="36"/>
      <c r="F37" s="32" t="n">
        <f aca="false">G37+H37+I37</f>
        <v>260</v>
      </c>
      <c r="G37" s="23" t="n">
        <v>260</v>
      </c>
      <c r="H37" s="23"/>
      <c r="I37" s="23"/>
      <c r="J37" s="23" t="n">
        <v>-60</v>
      </c>
      <c r="K37" s="23"/>
      <c r="L37" s="23"/>
      <c r="M37" s="23"/>
      <c r="N37" s="23"/>
      <c r="O37" s="31" t="n">
        <f aca="false">Q37+R37+S37+P37</f>
        <v>200</v>
      </c>
      <c r="P37" s="31"/>
      <c r="Q37" s="40" t="n">
        <f aca="false">G37+J37</f>
        <v>200</v>
      </c>
      <c r="R37" s="40"/>
      <c r="S37" s="40"/>
    </row>
    <row r="38" customFormat="false" ht="27" hidden="false" customHeight="true" outlineLevel="0" collapsed="false">
      <c r="A38" s="49" t="s">
        <v>61</v>
      </c>
      <c r="B38" s="44" t="s">
        <v>62</v>
      </c>
      <c r="C38" s="44"/>
      <c r="D38" s="44"/>
      <c r="E38" s="36"/>
      <c r="F38" s="32" t="n">
        <f aca="false">G38+H38+I38</f>
        <v>400</v>
      </c>
      <c r="G38" s="23" t="n">
        <v>400</v>
      </c>
      <c r="H38" s="23"/>
      <c r="I38" s="23"/>
      <c r="J38" s="23" t="n">
        <v>649</v>
      </c>
      <c r="K38" s="59"/>
      <c r="L38" s="23"/>
      <c r="M38" s="23"/>
      <c r="N38" s="23"/>
      <c r="O38" s="31" t="n">
        <f aca="false">Q38+R38+S38+P38</f>
        <v>1049</v>
      </c>
      <c r="P38" s="31"/>
      <c r="Q38" s="40" t="n">
        <f aca="false">G38+J38</f>
        <v>1049</v>
      </c>
      <c r="R38" s="40" t="n">
        <f aca="false">H38+K38</f>
        <v>0</v>
      </c>
      <c r="S38" s="40"/>
    </row>
    <row r="39" customFormat="false" ht="30.75" hidden="false" customHeight="true" outlineLevel="0" collapsed="false">
      <c r="A39" s="50" t="s">
        <v>63</v>
      </c>
      <c r="B39" s="44" t="s">
        <v>64</v>
      </c>
      <c r="C39" s="44"/>
      <c r="D39" s="44"/>
      <c r="E39" s="36"/>
      <c r="F39" s="32" t="n">
        <f aca="false">G39+H39+I39</f>
        <v>1000</v>
      </c>
      <c r="G39" s="23" t="n">
        <v>1000</v>
      </c>
      <c r="H39" s="23"/>
      <c r="I39" s="23"/>
      <c r="J39" s="23" t="n">
        <v>263</v>
      </c>
      <c r="K39" s="23"/>
      <c r="L39" s="23"/>
      <c r="M39" s="23"/>
      <c r="N39" s="23"/>
      <c r="O39" s="31" t="n">
        <f aca="false">Q39+R39+S39+P39</f>
        <v>1263</v>
      </c>
      <c r="P39" s="31"/>
      <c r="Q39" s="40" t="n">
        <f aca="false">G39+J39</f>
        <v>1263</v>
      </c>
      <c r="R39" s="40" t="n">
        <f aca="false">H39+K39</f>
        <v>0</v>
      </c>
      <c r="S39" s="40"/>
    </row>
    <row r="40" customFormat="false" ht="30.75" hidden="false" customHeight="true" outlineLevel="0" collapsed="false">
      <c r="A40" s="50" t="s">
        <v>65</v>
      </c>
      <c r="B40" s="44" t="s">
        <v>66</v>
      </c>
      <c r="C40" s="44"/>
      <c r="D40" s="44"/>
      <c r="E40" s="36"/>
      <c r="F40" s="32" t="n">
        <f aca="false">G40+H40+I40</f>
        <v>450</v>
      </c>
      <c r="G40" s="23" t="n">
        <v>450</v>
      </c>
      <c r="H40" s="23"/>
      <c r="I40" s="23"/>
      <c r="J40" s="23" t="n">
        <v>1227</v>
      </c>
      <c r="K40" s="23"/>
      <c r="L40" s="23"/>
      <c r="M40" s="23"/>
      <c r="N40" s="23"/>
      <c r="O40" s="31" t="n">
        <f aca="false">Q40+R40+S40+P40</f>
        <v>1677</v>
      </c>
      <c r="P40" s="31"/>
      <c r="Q40" s="40" t="n">
        <f aca="false">G40+J40</f>
        <v>1677</v>
      </c>
      <c r="R40" s="40" t="n">
        <f aca="false">H40+K40</f>
        <v>0</v>
      </c>
      <c r="S40" s="40" t="n">
        <f aca="false">L40</f>
        <v>0</v>
      </c>
    </row>
    <row r="41" customFormat="false" ht="26.25" hidden="false" customHeight="true" outlineLevel="0" collapsed="false">
      <c r="A41" s="50" t="s">
        <v>67</v>
      </c>
      <c r="B41" s="44" t="s">
        <v>68</v>
      </c>
      <c r="C41" s="44"/>
      <c r="D41" s="44"/>
      <c r="E41" s="36"/>
      <c r="F41" s="32" t="n">
        <f aca="false">G41+H41+I41</f>
        <v>500</v>
      </c>
      <c r="G41" s="23" t="n">
        <v>500</v>
      </c>
      <c r="H41" s="23"/>
      <c r="I41" s="23"/>
      <c r="J41" s="23" t="n">
        <v>236</v>
      </c>
      <c r="K41" s="23"/>
      <c r="L41" s="23"/>
      <c r="M41" s="23"/>
      <c r="N41" s="23"/>
      <c r="O41" s="31" t="n">
        <f aca="false">Q41+R41+S41+P41</f>
        <v>736</v>
      </c>
      <c r="P41" s="47" t="n">
        <f aca="false">M41</f>
        <v>0</v>
      </c>
      <c r="Q41" s="40" t="n">
        <f aca="false">G41+J41</f>
        <v>736</v>
      </c>
      <c r="R41" s="40" t="n">
        <f aca="false">H41+K41</f>
        <v>0</v>
      </c>
      <c r="S41" s="40"/>
    </row>
    <row r="42" customFormat="false" ht="22.9" hidden="false" customHeight="true" outlineLevel="0" collapsed="false">
      <c r="A42" s="50" t="s">
        <v>69</v>
      </c>
      <c r="B42" s="44" t="s">
        <v>70</v>
      </c>
      <c r="C42" s="44"/>
      <c r="D42" s="44"/>
      <c r="E42" s="36"/>
      <c r="F42" s="32" t="n">
        <f aca="false">G42+H42+I42</f>
        <v>3000</v>
      </c>
      <c r="G42" s="23" t="n">
        <v>3000</v>
      </c>
      <c r="H42" s="23"/>
      <c r="I42" s="23"/>
      <c r="J42" s="23" t="n">
        <v>-2525</v>
      </c>
      <c r="K42" s="23"/>
      <c r="L42" s="23"/>
      <c r="M42" s="23"/>
      <c r="N42" s="23"/>
      <c r="O42" s="31" t="n">
        <f aca="false">Q42+R42+S42+P42</f>
        <v>475</v>
      </c>
      <c r="P42" s="31"/>
      <c r="Q42" s="40" t="n">
        <f aca="false">G42+J42</f>
        <v>475</v>
      </c>
      <c r="R42" s="40"/>
      <c r="S42" s="40"/>
    </row>
    <row r="43" customFormat="false" ht="15.75" hidden="false" customHeight="true" outlineLevel="0" collapsed="false">
      <c r="A43" s="50" t="s">
        <v>71</v>
      </c>
      <c r="B43" s="44" t="s">
        <v>72</v>
      </c>
      <c r="C43" s="44"/>
      <c r="D43" s="44"/>
      <c r="E43" s="36"/>
      <c r="F43" s="32" t="n">
        <f aca="false">G43+H43+I43</f>
        <v>400</v>
      </c>
      <c r="G43" s="23" t="n">
        <v>400</v>
      </c>
      <c r="H43" s="23"/>
      <c r="I43" s="23"/>
      <c r="J43" s="23" t="n">
        <v>-46</v>
      </c>
      <c r="K43" s="23"/>
      <c r="L43" s="23"/>
      <c r="M43" s="23"/>
      <c r="N43" s="23"/>
      <c r="O43" s="31" t="n">
        <f aca="false">Q43+R43+S43+P43</f>
        <v>354</v>
      </c>
      <c r="P43" s="47" t="n">
        <f aca="false">M43</f>
        <v>0</v>
      </c>
      <c r="Q43" s="40" t="n">
        <f aca="false">G43+J43</f>
        <v>354</v>
      </c>
      <c r="R43" s="40" t="n">
        <f aca="false">H43+K43</f>
        <v>0</v>
      </c>
      <c r="S43" s="40"/>
    </row>
    <row r="44" customFormat="false" ht="25.5" hidden="false" customHeight="true" outlineLevel="0" collapsed="false">
      <c r="A44" s="49" t="s">
        <v>73</v>
      </c>
      <c r="B44" s="44" t="s">
        <v>74</v>
      </c>
      <c r="C44" s="44"/>
      <c r="D44" s="44"/>
      <c r="E44" s="36"/>
      <c r="F44" s="32" t="n">
        <f aca="false">G44+H44+I44</f>
        <v>200</v>
      </c>
      <c r="G44" s="23" t="n">
        <v>200</v>
      </c>
      <c r="H44" s="23"/>
      <c r="I44" s="23"/>
      <c r="J44" s="23" t="n">
        <v>3697</v>
      </c>
      <c r="K44" s="35"/>
      <c r="L44" s="23"/>
      <c r="M44" s="23"/>
      <c r="N44" s="23"/>
      <c r="O44" s="31" t="n">
        <f aca="false">Q44+R44+S44+P44</f>
        <v>3897</v>
      </c>
      <c r="P44" s="47"/>
      <c r="Q44" s="40" t="n">
        <f aca="false">G44+J44</f>
        <v>3897</v>
      </c>
      <c r="R44" s="40"/>
      <c r="S44" s="40" t="n">
        <f aca="false">L44</f>
        <v>0</v>
      </c>
    </row>
    <row r="45" customFormat="false" ht="35.25" hidden="false" customHeight="true" outlineLevel="0" collapsed="false">
      <c r="A45" s="49" t="s">
        <v>75</v>
      </c>
      <c r="B45" s="44" t="s">
        <v>76</v>
      </c>
      <c r="C45" s="44"/>
      <c r="D45" s="44"/>
      <c r="E45" s="36"/>
      <c r="F45" s="32" t="n">
        <f aca="false">G45+H45+I45</f>
        <v>160</v>
      </c>
      <c r="G45" s="23" t="n">
        <v>160</v>
      </c>
      <c r="H45" s="23"/>
      <c r="I45" s="23"/>
      <c r="J45" s="23" t="n">
        <v>5440</v>
      </c>
      <c r="K45" s="35"/>
      <c r="L45" s="23"/>
      <c r="M45" s="23"/>
      <c r="N45" s="23"/>
      <c r="O45" s="31" t="n">
        <f aca="false">Q45+R45+S45+P45</f>
        <v>5600</v>
      </c>
      <c r="P45" s="47"/>
      <c r="Q45" s="40" t="n">
        <f aca="false">G45+J45</f>
        <v>5600</v>
      </c>
      <c r="R45" s="40" t="n">
        <f aca="false">H45+K45</f>
        <v>0</v>
      </c>
      <c r="S45" s="40"/>
    </row>
    <row r="46" customFormat="false" ht="22.15" hidden="false" customHeight="true" outlineLevel="0" collapsed="false">
      <c r="A46" s="50" t="s">
        <v>77</v>
      </c>
      <c r="B46" s="44" t="s">
        <v>78</v>
      </c>
      <c r="C46" s="44"/>
      <c r="D46" s="44"/>
      <c r="E46" s="36"/>
      <c r="F46" s="32" t="n">
        <f aca="false">G46+H46+I46</f>
        <v>2300</v>
      </c>
      <c r="G46" s="23" t="n">
        <v>2300</v>
      </c>
      <c r="H46" s="23"/>
      <c r="I46" s="23"/>
      <c r="J46" s="23" t="n">
        <v>-2300</v>
      </c>
      <c r="K46" s="59"/>
      <c r="L46" s="23"/>
      <c r="M46" s="23"/>
      <c r="N46" s="23"/>
      <c r="O46" s="31" t="n">
        <f aca="false">Q46+R46+S46+P46</f>
        <v>0</v>
      </c>
      <c r="P46" s="31"/>
      <c r="Q46" s="40" t="n">
        <f aca="false">G46+J46</f>
        <v>0</v>
      </c>
      <c r="R46" s="40" t="n">
        <f aca="false">H46+K46</f>
        <v>0</v>
      </c>
      <c r="S46" s="40"/>
    </row>
    <row r="47" customFormat="false" ht="24" hidden="false" customHeight="true" outlineLevel="0" collapsed="false">
      <c r="A47" s="50" t="s">
        <v>79</v>
      </c>
      <c r="B47" s="44" t="s">
        <v>80</v>
      </c>
      <c r="C47" s="44"/>
      <c r="D47" s="44"/>
      <c r="E47" s="36"/>
      <c r="F47" s="32" t="n">
        <f aca="false">G47+H47+I47</f>
        <v>930</v>
      </c>
      <c r="G47" s="35" t="n">
        <v>930</v>
      </c>
      <c r="H47" s="23"/>
      <c r="I47" s="23"/>
      <c r="J47" s="23" t="n">
        <v>190</v>
      </c>
      <c r="K47" s="23"/>
      <c r="L47" s="23"/>
      <c r="M47" s="23"/>
      <c r="N47" s="23"/>
      <c r="O47" s="31" t="n">
        <f aca="false">Q47+R47+S47+P47</f>
        <v>1120</v>
      </c>
      <c r="P47" s="31"/>
      <c r="Q47" s="40" t="n">
        <f aca="false">G47+J47</f>
        <v>1120</v>
      </c>
      <c r="R47" s="40"/>
      <c r="S47" s="40"/>
    </row>
    <row r="48" customFormat="false" ht="15.75" hidden="false" customHeight="true" outlineLevel="0" collapsed="false">
      <c r="A48" s="50" t="s">
        <v>81</v>
      </c>
      <c r="B48" s="44" t="s">
        <v>82</v>
      </c>
      <c r="C48" s="44"/>
      <c r="D48" s="44"/>
      <c r="E48" s="36"/>
      <c r="F48" s="32" t="n">
        <f aca="false">G48+H48+I48</f>
        <v>0</v>
      </c>
      <c r="G48" s="23"/>
      <c r="H48" s="23"/>
      <c r="I48" s="23"/>
      <c r="J48" s="35" t="n">
        <v>15785</v>
      </c>
      <c r="K48" s="35"/>
      <c r="L48" s="23"/>
      <c r="M48" s="23"/>
      <c r="N48" s="23"/>
      <c r="O48" s="31" t="n">
        <f aca="false">Q48+R48+S48+P48</f>
        <v>15785</v>
      </c>
      <c r="P48" s="31"/>
      <c r="Q48" s="40" t="n">
        <f aca="false">G48+J48</f>
        <v>15785</v>
      </c>
      <c r="R48" s="40" t="n">
        <f aca="false">H48+K48</f>
        <v>0</v>
      </c>
      <c r="S48" s="40"/>
    </row>
    <row r="49" customFormat="false" ht="48.75" hidden="false" customHeight="true" outlineLevel="0" collapsed="false">
      <c r="A49" s="50" t="s">
        <v>83</v>
      </c>
      <c r="B49" s="44" t="s">
        <v>84</v>
      </c>
      <c r="C49" s="44"/>
      <c r="D49" s="44"/>
      <c r="E49" s="36"/>
      <c r="F49" s="32" t="n">
        <f aca="false">G49+H49+I49</f>
        <v>0</v>
      </c>
      <c r="G49" s="23"/>
      <c r="H49" s="23"/>
      <c r="I49" s="23"/>
      <c r="J49" s="35" t="n">
        <v>120</v>
      </c>
      <c r="K49" s="35"/>
      <c r="L49" s="23"/>
      <c r="M49" s="23"/>
      <c r="N49" s="23"/>
      <c r="O49" s="31" t="n">
        <f aca="false">Q49+R49+S49+P49</f>
        <v>120</v>
      </c>
      <c r="P49" s="31"/>
      <c r="Q49" s="40" t="n">
        <f aca="false">G49+J49</f>
        <v>120</v>
      </c>
      <c r="R49" s="40" t="n">
        <f aca="false">H49+K49</f>
        <v>0</v>
      </c>
      <c r="S49" s="40"/>
    </row>
    <row r="50" customFormat="false" ht="38.25" hidden="false" customHeight="true" outlineLevel="0" collapsed="false">
      <c r="A50" s="50" t="s">
        <v>85</v>
      </c>
      <c r="B50" s="44" t="s">
        <v>86</v>
      </c>
      <c r="C50" s="44"/>
      <c r="D50" s="44"/>
      <c r="E50" s="36"/>
      <c r="F50" s="32" t="n">
        <f aca="false">G50+H50+I50</f>
        <v>0</v>
      </c>
      <c r="G50" s="23"/>
      <c r="H50" s="23"/>
      <c r="I50" s="23"/>
      <c r="J50" s="35" t="n">
        <v>153</v>
      </c>
      <c r="K50" s="35"/>
      <c r="L50" s="23"/>
      <c r="M50" s="23"/>
      <c r="N50" s="23"/>
      <c r="O50" s="31" t="n">
        <f aca="false">Q50+R50+S50+P50</f>
        <v>153</v>
      </c>
      <c r="P50" s="31"/>
      <c r="Q50" s="40" t="n">
        <f aca="false">G50+J50</f>
        <v>153</v>
      </c>
      <c r="R50" s="40" t="n">
        <f aca="false">H50+K50</f>
        <v>0</v>
      </c>
      <c r="S50" s="40"/>
    </row>
    <row r="51" customFormat="false" ht="20.25" hidden="false" customHeight="true" outlineLevel="0" collapsed="false">
      <c r="A51" s="50" t="s">
        <v>87</v>
      </c>
      <c r="B51" s="44" t="s">
        <v>88</v>
      </c>
      <c r="C51" s="44"/>
      <c r="D51" s="44"/>
      <c r="E51" s="36"/>
      <c r="F51" s="32"/>
      <c r="G51" s="23"/>
      <c r="H51" s="23"/>
      <c r="I51" s="23"/>
      <c r="J51" s="35" t="n">
        <v>29</v>
      </c>
      <c r="K51" s="35"/>
      <c r="L51" s="23"/>
      <c r="M51" s="23"/>
      <c r="N51" s="23"/>
      <c r="O51" s="31" t="n">
        <f aca="false">Q51+R51+S51+P51</f>
        <v>29</v>
      </c>
      <c r="P51" s="31"/>
      <c r="Q51" s="40" t="n">
        <f aca="false">G51+J51</f>
        <v>29</v>
      </c>
      <c r="R51" s="40"/>
      <c r="S51" s="40"/>
    </row>
    <row r="52" customFormat="false" ht="18.75" hidden="false" customHeight="true" outlineLevel="0" collapsed="false">
      <c r="A52" s="50" t="s">
        <v>89</v>
      </c>
      <c r="B52" s="44" t="s">
        <v>90</v>
      </c>
      <c r="C52" s="44"/>
      <c r="D52" s="44"/>
      <c r="E52" s="36"/>
      <c r="F52" s="32"/>
      <c r="G52" s="23"/>
      <c r="H52" s="23"/>
      <c r="I52" s="23"/>
      <c r="J52" s="35" t="n">
        <v>1507</v>
      </c>
      <c r="K52" s="35"/>
      <c r="L52" s="23"/>
      <c r="M52" s="23"/>
      <c r="N52" s="23"/>
      <c r="O52" s="31" t="n">
        <f aca="false">Q52+R52+S52+P52</f>
        <v>1507</v>
      </c>
      <c r="P52" s="31"/>
      <c r="Q52" s="40" t="n">
        <f aca="false">G52+J52</f>
        <v>1507</v>
      </c>
      <c r="R52" s="40"/>
      <c r="S52" s="40"/>
    </row>
    <row r="53" customFormat="false" ht="17.25" hidden="false" customHeight="true" outlineLevel="0" collapsed="false">
      <c r="A53" s="50" t="s">
        <v>91</v>
      </c>
      <c r="B53" s="44" t="s">
        <v>92</v>
      </c>
      <c r="C53" s="44"/>
      <c r="D53" s="44"/>
      <c r="E53" s="36"/>
      <c r="F53" s="32"/>
      <c r="G53" s="23"/>
      <c r="H53" s="23"/>
      <c r="I53" s="23"/>
      <c r="J53" s="35" t="n">
        <v>538</v>
      </c>
      <c r="K53" s="35"/>
      <c r="L53" s="23"/>
      <c r="M53" s="23"/>
      <c r="N53" s="23"/>
      <c r="O53" s="31" t="n">
        <f aca="false">Q53+R53+S53+P53</f>
        <v>538</v>
      </c>
      <c r="P53" s="31"/>
      <c r="Q53" s="40" t="n">
        <f aca="false">G53+J53</f>
        <v>538</v>
      </c>
      <c r="R53" s="40"/>
      <c r="S53" s="40"/>
    </row>
    <row r="54" customFormat="false" ht="36" hidden="false" customHeight="true" outlineLevel="0" collapsed="false">
      <c r="A54" s="50" t="s">
        <v>93</v>
      </c>
      <c r="B54" s="44" t="s">
        <v>94</v>
      </c>
      <c r="C54" s="44"/>
      <c r="D54" s="44"/>
      <c r="E54" s="36"/>
      <c r="F54" s="32"/>
      <c r="G54" s="23"/>
      <c r="H54" s="23"/>
      <c r="I54" s="23"/>
      <c r="J54" s="35" t="n">
        <v>503</v>
      </c>
      <c r="K54" s="35"/>
      <c r="L54" s="23"/>
      <c r="M54" s="23"/>
      <c r="N54" s="23"/>
      <c r="O54" s="31" t="n">
        <f aca="false">Q54+R54+S54+P54</f>
        <v>503</v>
      </c>
      <c r="P54" s="31"/>
      <c r="Q54" s="40" t="n">
        <f aca="false">G54+J54</f>
        <v>503</v>
      </c>
      <c r="R54" s="40"/>
      <c r="S54" s="40"/>
    </row>
    <row r="55" customFormat="false" ht="47.25" hidden="false" customHeight="true" outlineLevel="0" collapsed="false">
      <c r="A55" s="50" t="s">
        <v>95</v>
      </c>
      <c r="B55" s="44" t="s">
        <v>96</v>
      </c>
      <c r="C55" s="44"/>
      <c r="D55" s="44"/>
      <c r="E55" s="36"/>
      <c r="F55" s="32"/>
      <c r="G55" s="23"/>
      <c r="H55" s="23"/>
      <c r="I55" s="23"/>
      <c r="J55" s="35" t="n">
        <v>84</v>
      </c>
      <c r="K55" s="35"/>
      <c r="L55" s="23"/>
      <c r="M55" s="23"/>
      <c r="N55" s="23"/>
      <c r="O55" s="31" t="n">
        <f aca="false">Q55+R55+S55+P55</f>
        <v>84</v>
      </c>
      <c r="P55" s="31"/>
      <c r="Q55" s="40" t="n">
        <f aca="false">G55+J55</f>
        <v>84</v>
      </c>
      <c r="R55" s="40"/>
      <c r="S55" s="40"/>
    </row>
    <row r="56" customFormat="false" ht="39" hidden="false" customHeight="true" outlineLevel="0" collapsed="false">
      <c r="A56" s="50" t="s">
        <v>97</v>
      </c>
      <c r="B56" s="60" t="s">
        <v>98</v>
      </c>
      <c r="C56" s="60"/>
      <c r="D56" s="60"/>
      <c r="E56" s="36"/>
      <c r="F56" s="32"/>
      <c r="G56" s="23"/>
      <c r="H56" s="23"/>
      <c r="I56" s="23"/>
      <c r="J56" s="35" t="n">
        <v>140</v>
      </c>
      <c r="K56" s="35"/>
      <c r="L56" s="23"/>
      <c r="M56" s="23"/>
      <c r="N56" s="23"/>
      <c r="O56" s="31" t="n">
        <f aca="false">Q56+R56+S56+P56</f>
        <v>140</v>
      </c>
      <c r="P56" s="31"/>
      <c r="Q56" s="40" t="n">
        <f aca="false">G56+J56</f>
        <v>140</v>
      </c>
      <c r="R56" s="40"/>
      <c r="S56" s="40"/>
    </row>
    <row r="57" customFormat="false" ht="28.5" hidden="false" customHeight="true" outlineLevel="0" collapsed="false">
      <c r="A57" s="50" t="s">
        <v>99</v>
      </c>
      <c r="B57" s="61" t="s">
        <v>100</v>
      </c>
      <c r="C57" s="61"/>
      <c r="D57" s="61"/>
      <c r="E57" s="36"/>
      <c r="F57" s="32"/>
      <c r="G57" s="23"/>
      <c r="H57" s="23"/>
      <c r="I57" s="23"/>
      <c r="J57" s="35" t="n">
        <v>6896</v>
      </c>
      <c r="K57" s="35"/>
      <c r="L57" s="23"/>
      <c r="M57" s="23"/>
      <c r="N57" s="23"/>
      <c r="O57" s="31" t="n">
        <f aca="false">Q57+R57+S57+P57</f>
        <v>6896</v>
      </c>
      <c r="P57" s="31"/>
      <c r="Q57" s="40" t="n">
        <f aca="false">G57+J57</f>
        <v>6896</v>
      </c>
      <c r="R57" s="40"/>
      <c r="S57" s="40"/>
    </row>
    <row r="58" customFormat="false" ht="25.5" hidden="false" customHeight="true" outlineLevel="0" collapsed="false">
      <c r="A58" s="50" t="s">
        <v>101</v>
      </c>
      <c r="B58" s="60" t="s">
        <v>102</v>
      </c>
      <c r="C58" s="60"/>
      <c r="D58" s="60"/>
      <c r="E58" s="36"/>
      <c r="F58" s="32"/>
      <c r="G58" s="23"/>
      <c r="H58" s="23"/>
      <c r="I58" s="23"/>
      <c r="J58" s="35" t="n">
        <v>2097</v>
      </c>
      <c r="K58" s="35"/>
      <c r="L58" s="23"/>
      <c r="M58" s="23"/>
      <c r="N58" s="23"/>
      <c r="O58" s="31" t="n">
        <f aca="false">Q58+R58+S58+P58</f>
        <v>2097</v>
      </c>
      <c r="P58" s="31"/>
      <c r="Q58" s="40" t="n">
        <f aca="false">G58+J58</f>
        <v>2097</v>
      </c>
      <c r="R58" s="40"/>
      <c r="S58" s="40"/>
    </row>
    <row r="59" customFormat="false" ht="24" hidden="false" customHeight="true" outlineLevel="0" collapsed="false">
      <c r="A59" s="50" t="s">
        <v>103</v>
      </c>
      <c r="B59" s="60" t="s">
        <v>104</v>
      </c>
      <c r="C59" s="60"/>
      <c r="D59" s="60"/>
      <c r="E59" s="36"/>
      <c r="F59" s="32"/>
      <c r="G59" s="23"/>
      <c r="H59" s="23"/>
      <c r="I59" s="23"/>
      <c r="J59" s="35" t="n">
        <v>1234</v>
      </c>
      <c r="K59" s="35"/>
      <c r="L59" s="23"/>
      <c r="M59" s="23" t="n">
        <v>184</v>
      </c>
      <c r="N59" s="23"/>
      <c r="O59" s="31" t="n">
        <f aca="false">Q59+R59+S59+P59</f>
        <v>1418</v>
      </c>
      <c r="P59" s="47" t="n">
        <f aca="false">M59</f>
        <v>184</v>
      </c>
      <c r="Q59" s="40" t="n">
        <f aca="false">G59+J59</f>
        <v>1234</v>
      </c>
      <c r="R59" s="40"/>
      <c r="S59" s="40"/>
    </row>
    <row r="60" customFormat="false" ht="18.75" hidden="false" customHeight="true" outlineLevel="0" collapsed="false">
      <c r="A60" s="50" t="s">
        <v>105</v>
      </c>
      <c r="B60" s="44" t="s">
        <v>106</v>
      </c>
      <c r="C60" s="44"/>
      <c r="D60" s="44"/>
      <c r="E60" s="36"/>
      <c r="F60" s="32"/>
      <c r="G60" s="23"/>
      <c r="H60" s="23"/>
      <c r="I60" s="23"/>
      <c r="J60" s="35" t="n">
        <v>788</v>
      </c>
      <c r="K60" s="35"/>
      <c r="L60" s="23"/>
      <c r="M60" s="23"/>
      <c r="N60" s="23"/>
      <c r="O60" s="31" t="n">
        <f aca="false">Q60+R60+S60+P60</f>
        <v>788</v>
      </c>
      <c r="P60" s="47"/>
      <c r="Q60" s="40" t="n">
        <f aca="false">G60+J60</f>
        <v>788</v>
      </c>
      <c r="R60" s="40"/>
      <c r="S60" s="40"/>
    </row>
    <row r="61" customFormat="false" ht="22.5" hidden="false" customHeight="true" outlineLevel="0" collapsed="false">
      <c r="A61" s="50" t="s">
        <v>107</v>
      </c>
      <c r="B61" s="44" t="s">
        <v>108</v>
      </c>
      <c r="C61" s="44"/>
      <c r="D61" s="44"/>
      <c r="E61" s="36"/>
      <c r="F61" s="32"/>
      <c r="G61" s="23"/>
      <c r="H61" s="23"/>
      <c r="I61" s="23"/>
      <c r="J61" s="35" t="n">
        <v>387</v>
      </c>
      <c r="K61" s="35"/>
      <c r="L61" s="23"/>
      <c r="M61" s="23"/>
      <c r="N61" s="23"/>
      <c r="O61" s="31" t="n">
        <f aca="false">Q61+R61+S61+P61</f>
        <v>387</v>
      </c>
      <c r="P61" s="47"/>
      <c r="Q61" s="40" t="n">
        <f aca="false">G61+J61</f>
        <v>387</v>
      </c>
      <c r="R61" s="40"/>
      <c r="S61" s="40"/>
    </row>
    <row r="62" customFormat="false" ht="18.75" hidden="false" customHeight="true" outlineLevel="0" collapsed="false">
      <c r="A62" s="50" t="s">
        <v>109</v>
      </c>
      <c r="B62" s="44" t="s">
        <v>110</v>
      </c>
      <c r="C62" s="44"/>
      <c r="D62" s="44"/>
      <c r="E62" s="36"/>
      <c r="F62" s="32"/>
      <c r="G62" s="23"/>
      <c r="H62" s="23"/>
      <c r="I62" s="23"/>
      <c r="J62" s="35" t="n">
        <v>2143</v>
      </c>
      <c r="K62" s="35"/>
      <c r="L62" s="23"/>
      <c r="M62" s="23" t="n">
        <v>539</v>
      </c>
      <c r="N62" s="23"/>
      <c r="O62" s="31" t="n">
        <f aca="false">Q62+R62+S62+P62</f>
        <v>2682</v>
      </c>
      <c r="P62" s="47" t="n">
        <f aca="false">M62</f>
        <v>539</v>
      </c>
      <c r="Q62" s="40" t="n">
        <f aca="false">G62+J62</f>
        <v>2143</v>
      </c>
      <c r="R62" s="40"/>
      <c r="S62" s="40"/>
    </row>
    <row r="63" customFormat="false" ht="30" hidden="false" customHeight="true" outlineLevel="0" collapsed="false">
      <c r="A63" s="50" t="s">
        <v>111</v>
      </c>
      <c r="B63" s="44" t="s">
        <v>112</v>
      </c>
      <c r="C63" s="44"/>
      <c r="D63" s="44"/>
      <c r="E63" s="36"/>
      <c r="F63" s="32"/>
      <c r="G63" s="23"/>
      <c r="H63" s="23"/>
      <c r="I63" s="23"/>
      <c r="J63" s="35" t="n">
        <v>336</v>
      </c>
      <c r="K63" s="35"/>
      <c r="L63" s="23"/>
      <c r="M63" s="23"/>
      <c r="N63" s="23"/>
      <c r="O63" s="31" t="n">
        <f aca="false">Q63+R63+S63+P63</f>
        <v>336</v>
      </c>
      <c r="P63" s="31"/>
      <c r="Q63" s="40" t="n">
        <f aca="false">G63+J63</f>
        <v>336</v>
      </c>
      <c r="R63" s="40"/>
      <c r="S63" s="40"/>
    </row>
    <row r="64" customFormat="false" ht="37.5" hidden="false" customHeight="true" outlineLevel="0" collapsed="false">
      <c r="A64" s="50" t="s">
        <v>113</v>
      </c>
      <c r="B64" s="44" t="s">
        <v>114</v>
      </c>
      <c r="C64" s="44"/>
      <c r="D64" s="44"/>
      <c r="E64" s="36"/>
      <c r="F64" s="32"/>
      <c r="G64" s="23"/>
      <c r="H64" s="23"/>
      <c r="I64" s="23"/>
      <c r="J64" s="35" t="n">
        <v>899</v>
      </c>
      <c r="K64" s="35"/>
      <c r="L64" s="23"/>
      <c r="M64" s="23"/>
      <c r="N64" s="23"/>
      <c r="O64" s="31" t="n">
        <f aca="false">Q64+R64+S64+P64</f>
        <v>899</v>
      </c>
      <c r="P64" s="31"/>
      <c r="Q64" s="40" t="n">
        <f aca="false">G64+J64</f>
        <v>899</v>
      </c>
      <c r="R64" s="40"/>
      <c r="S64" s="40"/>
    </row>
    <row r="65" customFormat="false" ht="21" hidden="false" customHeight="true" outlineLevel="0" collapsed="false">
      <c r="A65" s="50" t="s">
        <v>115</v>
      </c>
      <c r="B65" s="44" t="s">
        <v>116</v>
      </c>
      <c r="C65" s="44"/>
      <c r="D65" s="44"/>
      <c r="E65" s="36"/>
      <c r="F65" s="32"/>
      <c r="G65" s="23"/>
      <c r="H65" s="23"/>
      <c r="I65" s="23"/>
      <c r="J65" s="35" t="n">
        <v>709</v>
      </c>
      <c r="K65" s="35"/>
      <c r="L65" s="23"/>
      <c r="M65" s="23"/>
      <c r="N65" s="23"/>
      <c r="O65" s="31" t="n">
        <f aca="false">Q65+R65+S65+P65</f>
        <v>709</v>
      </c>
      <c r="P65" s="31"/>
      <c r="Q65" s="40" t="n">
        <f aca="false">G65+J65</f>
        <v>709</v>
      </c>
      <c r="R65" s="40"/>
      <c r="S65" s="40"/>
    </row>
    <row r="66" customFormat="false" ht="15.75" hidden="false" customHeight="true" outlineLevel="0" collapsed="false">
      <c r="A66" s="50" t="s">
        <v>117</v>
      </c>
      <c r="B66" s="44" t="s">
        <v>118</v>
      </c>
      <c r="C66" s="44"/>
      <c r="D66" s="44"/>
      <c r="E66" s="36"/>
      <c r="F66" s="32"/>
      <c r="G66" s="23"/>
      <c r="H66" s="23"/>
      <c r="I66" s="23"/>
      <c r="J66" s="35" t="n">
        <v>4300</v>
      </c>
      <c r="K66" s="35"/>
      <c r="L66" s="23"/>
      <c r="M66" s="23"/>
      <c r="N66" s="23"/>
      <c r="O66" s="31" t="n">
        <f aca="false">Q66+R66+S66+P66</f>
        <v>4300</v>
      </c>
      <c r="P66" s="31"/>
      <c r="Q66" s="40" t="n">
        <f aca="false">G66+J66</f>
        <v>4300</v>
      </c>
      <c r="R66" s="40"/>
      <c r="S66" s="40"/>
    </row>
    <row r="67" customFormat="false" ht="46.5" hidden="false" customHeight="true" outlineLevel="0" collapsed="false">
      <c r="A67" s="50" t="s">
        <v>119</v>
      </c>
      <c r="B67" s="44" t="s">
        <v>120</v>
      </c>
      <c r="C67" s="44"/>
      <c r="D67" s="44"/>
      <c r="E67" s="36"/>
      <c r="F67" s="32"/>
      <c r="G67" s="23"/>
      <c r="H67" s="23"/>
      <c r="I67" s="23"/>
      <c r="J67" s="35" t="n">
        <v>1422</v>
      </c>
      <c r="K67" s="35"/>
      <c r="L67" s="23"/>
      <c r="M67" s="23"/>
      <c r="N67" s="23"/>
      <c r="O67" s="31" t="n">
        <f aca="false">Q67+R67+S67+P67</f>
        <v>1422</v>
      </c>
      <c r="P67" s="31"/>
      <c r="Q67" s="40" t="n">
        <f aca="false">G67+J67</f>
        <v>1422</v>
      </c>
      <c r="R67" s="40"/>
      <c r="S67" s="40"/>
    </row>
    <row r="68" customFormat="false" ht="46.5" hidden="false" customHeight="true" outlineLevel="0" collapsed="false">
      <c r="A68" s="50" t="s">
        <v>121</v>
      </c>
      <c r="B68" s="44" t="s">
        <v>122</v>
      </c>
      <c r="C68" s="44"/>
      <c r="D68" s="44"/>
      <c r="E68" s="36"/>
      <c r="F68" s="32"/>
      <c r="G68" s="23"/>
      <c r="H68" s="23"/>
      <c r="I68" s="23"/>
      <c r="J68" s="35" t="n">
        <v>130</v>
      </c>
      <c r="K68" s="35"/>
      <c r="L68" s="23"/>
      <c r="M68" s="23"/>
      <c r="N68" s="23"/>
      <c r="O68" s="31" t="n">
        <f aca="false">Q68+R68+S68+P68</f>
        <v>130</v>
      </c>
      <c r="P68" s="31"/>
      <c r="Q68" s="40" t="n">
        <f aca="false">G68+J68</f>
        <v>130</v>
      </c>
      <c r="R68" s="40"/>
      <c r="S68" s="40"/>
    </row>
    <row r="69" customFormat="false" ht="22.5" hidden="false" customHeight="true" outlineLevel="0" collapsed="false">
      <c r="A69" s="50" t="s">
        <v>123</v>
      </c>
      <c r="B69" s="44" t="s">
        <v>124</v>
      </c>
      <c r="C69" s="44"/>
      <c r="D69" s="44"/>
      <c r="E69" s="36"/>
      <c r="F69" s="32"/>
      <c r="G69" s="62"/>
      <c r="H69" s="23"/>
      <c r="I69" s="23"/>
      <c r="J69" s="35" t="n">
        <v>184</v>
      </c>
      <c r="K69" s="35"/>
      <c r="L69" s="23"/>
      <c r="M69" s="23"/>
      <c r="N69" s="23"/>
      <c r="O69" s="31" t="n">
        <f aca="false">Q69+R69+S69+P69</f>
        <v>184</v>
      </c>
      <c r="P69" s="31"/>
      <c r="Q69" s="40" t="n">
        <f aca="false">G69+J69</f>
        <v>184</v>
      </c>
      <c r="R69" s="40"/>
      <c r="S69" s="40"/>
    </row>
    <row r="70" customFormat="false" ht="36.75" hidden="false" customHeight="true" outlineLevel="0" collapsed="false">
      <c r="A70" s="50" t="s">
        <v>125</v>
      </c>
      <c r="B70" s="44" t="s">
        <v>126</v>
      </c>
      <c r="C70" s="44"/>
      <c r="D70" s="44"/>
      <c r="E70" s="36"/>
      <c r="F70" s="32"/>
      <c r="G70" s="23"/>
      <c r="H70" s="23"/>
      <c r="I70" s="23"/>
      <c r="J70" s="35" t="n">
        <v>277</v>
      </c>
      <c r="K70" s="35"/>
      <c r="L70" s="23"/>
      <c r="M70" s="23"/>
      <c r="N70" s="23"/>
      <c r="O70" s="31" t="n">
        <f aca="false">Q70+R70+S70+P70</f>
        <v>277</v>
      </c>
      <c r="P70" s="31"/>
      <c r="Q70" s="40" t="n">
        <f aca="false">G70+J70</f>
        <v>277</v>
      </c>
      <c r="R70" s="40"/>
      <c r="S70" s="40"/>
    </row>
    <row r="71" customFormat="false" ht="23.25" hidden="false" customHeight="true" outlineLevel="0" collapsed="false">
      <c r="A71" s="50" t="s">
        <v>127</v>
      </c>
      <c r="B71" s="44" t="s">
        <v>128</v>
      </c>
      <c r="C71" s="44"/>
      <c r="D71" s="44"/>
      <c r="E71" s="36"/>
      <c r="F71" s="32"/>
      <c r="G71" s="23"/>
      <c r="H71" s="23"/>
      <c r="I71" s="23"/>
      <c r="J71" s="35" t="n">
        <v>525</v>
      </c>
      <c r="K71" s="35"/>
      <c r="L71" s="23"/>
      <c r="M71" s="23"/>
      <c r="N71" s="23"/>
      <c r="O71" s="31" t="n">
        <f aca="false">Q71+R71+S71+P71</f>
        <v>525</v>
      </c>
      <c r="P71" s="31"/>
      <c r="Q71" s="40" t="n">
        <f aca="false">G71+J71</f>
        <v>525</v>
      </c>
      <c r="R71" s="40"/>
      <c r="S71" s="40"/>
    </row>
    <row r="72" customFormat="false" ht="47.25" hidden="false" customHeight="true" outlineLevel="0" collapsed="false">
      <c r="A72" s="50" t="s">
        <v>129</v>
      </c>
      <c r="B72" s="44" t="s">
        <v>130</v>
      </c>
      <c r="C72" s="44"/>
      <c r="D72" s="44"/>
      <c r="E72" s="36"/>
      <c r="F72" s="32"/>
      <c r="G72" s="23"/>
      <c r="H72" s="23"/>
      <c r="I72" s="23"/>
      <c r="J72" s="35" t="n">
        <v>999</v>
      </c>
      <c r="K72" s="35"/>
      <c r="L72" s="23"/>
      <c r="M72" s="23"/>
      <c r="N72" s="23"/>
      <c r="O72" s="31" t="n">
        <f aca="false">Q72+R72+S72+P72</f>
        <v>999</v>
      </c>
      <c r="P72" s="31"/>
      <c r="Q72" s="40" t="n">
        <f aca="false">G72+J72</f>
        <v>999</v>
      </c>
      <c r="R72" s="40"/>
      <c r="S72" s="40"/>
    </row>
    <row r="73" customFormat="false" ht="24" hidden="false" customHeight="true" outlineLevel="0" collapsed="false">
      <c r="A73" s="50" t="s">
        <v>131</v>
      </c>
      <c r="B73" s="44" t="s">
        <v>132</v>
      </c>
      <c r="C73" s="44"/>
      <c r="D73" s="44"/>
      <c r="E73" s="36"/>
      <c r="F73" s="32"/>
      <c r="G73" s="23"/>
      <c r="H73" s="23"/>
      <c r="I73" s="23"/>
      <c r="J73" s="35" t="n">
        <v>1113</v>
      </c>
      <c r="K73" s="35"/>
      <c r="L73" s="23"/>
      <c r="M73" s="23"/>
      <c r="N73" s="23"/>
      <c r="O73" s="31" t="n">
        <f aca="false">Q73+R73+S73+P73</f>
        <v>1113</v>
      </c>
      <c r="P73" s="31"/>
      <c r="Q73" s="40" t="n">
        <f aca="false">G73+J73</f>
        <v>1113</v>
      </c>
      <c r="R73" s="40"/>
      <c r="S73" s="40"/>
    </row>
    <row r="74" customFormat="false" ht="23.25" hidden="false" customHeight="true" outlineLevel="0" collapsed="false">
      <c r="A74" s="50" t="s">
        <v>133</v>
      </c>
      <c r="B74" s="44" t="s">
        <v>134</v>
      </c>
      <c r="C74" s="44"/>
      <c r="D74" s="44"/>
      <c r="E74" s="36"/>
      <c r="F74" s="32"/>
      <c r="G74" s="23"/>
      <c r="H74" s="23"/>
      <c r="I74" s="23"/>
      <c r="J74" s="35" t="n">
        <v>3635</v>
      </c>
      <c r="K74" s="35"/>
      <c r="L74" s="23"/>
      <c r="M74" s="23"/>
      <c r="N74" s="23"/>
      <c r="O74" s="31" t="n">
        <f aca="false">Q74+R74+S74+P74</f>
        <v>3635</v>
      </c>
      <c r="P74" s="31"/>
      <c r="Q74" s="40" t="n">
        <f aca="false">G74+J74</f>
        <v>3635</v>
      </c>
      <c r="R74" s="40"/>
      <c r="S74" s="40"/>
    </row>
    <row r="75" customFormat="false" ht="37.5" hidden="false" customHeight="true" outlineLevel="0" collapsed="false">
      <c r="A75" s="50" t="s">
        <v>135</v>
      </c>
      <c r="B75" s="63" t="s">
        <v>136</v>
      </c>
      <c r="C75" s="63"/>
      <c r="D75" s="63"/>
      <c r="E75" s="36"/>
      <c r="F75" s="32"/>
      <c r="G75" s="23"/>
      <c r="H75" s="23"/>
      <c r="I75" s="23"/>
      <c r="J75" s="35" t="n">
        <v>330</v>
      </c>
      <c r="K75" s="35"/>
      <c r="L75" s="23"/>
      <c r="M75" s="23"/>
      <c r="N75" s="23"/>
      <c r="O75" s="31" t="n">
        <f aca="false">Q75+R75+S75+P75</f>
        <v>330</v>
      </c>
      <c r="P75" s="31"/>
      <c r="Q75" s="40" t="n">
        <f aca="false">G75+J75</f>
        <v>330</v>
      </c>
      <c r="R75" s="40"/>
      <c r="S75" s="40"/>
    </row>
    <row r="76" customFormat="false" ht="15.75" hidden="false" customHeight="true" outlineLevel="0" collapsed="false">
      <c r="A76" s="50" t="s">
        <v>137</v>
      </c>
      <c r="B76" s="63" t="s">
        <v>138</v>
      </c>
      <c r="C76" s="63"/>
      <c r="D76" s="63"/>
      <c r="E76" s="36"/>
      <c r="F76" s="32"/>
      <c r="G76" s="23"/>
      <c r="H76" s="23"/>
      <c r="I76" s="23"/>
      <c r="J76" s="35" t="n">
        <v>137</v>
      </c>
      <c r="K76" s="35"/>
      <c r="L76" s="23"/>
      <c r="M76" s="23"/>
      <c r="N76" s="23"/>
      <c r="O76" s="31" t="n">
        <f aca="false">Q76+R76+S76+P76</f>
        <v>137</v>
      </c>
      <c r="P76" s="31"/>
      <c r="Q76" s="40" t="n">
        <f aca="false">G76+J76</f>
        <v>137</v>
      </c>
      <c r="R76" s="40"/>
      <c r="S76" s="40"/>
    </row>
    <row r="77" customFormat="false" ht="27" hidden="false" customHeight="true" outlineLevel="0" collapsed="false">
      <c r="A77" s="50" t="s">
        <v>139</v>
      </c>
      <c r="B77" s="63" t="s">
        <v>140</v>
      </c>
      <c r="C77" s="63"/>
      <c r="D77" s="63"/>
      <c r="E77" s="36"/>
      <c r="F77" s="32"/>
      <c r="G77" s="23"/>
      <c r="H77" s="23"/>
      <c r="I77" s="23"/>
      <c r="J77" s="35" t="n">
        <v>907</v>
      </c>
      <c r="K77" s="35"/>
      <c r="L77" s="23"/>
      <c r="M77" s="23"/>
      <c r="N77" s="23"/>
      <c r="O77" s="31" t="n">
        <f aca="false">Q77+R77+S77+P77</f>
        <v>907</v>
      </c>
      <c r="P77" s="31"/>
      <c r="Q77" s="40" t="n">
        <f aca="false">G77+J77</f>
        <v>907</v>
      </c>
      <c r="R77" s="40"/>
      <c r="S77" s="40"/>
    </row>
    <row r="78" customFormat="false" ht="33" hidden="false" customHeight="true" outlineLevel="0" collapsed="false">
      <c r="A78" s="50" t="s">
        <v>57</v>
      </c>
      <c r="B78" s="44" t="s">
        <v>141</v>
      </c>
      <c r="C78" s="44"/>
      <c r="D78" s="44"/>
      <c r="E78" s="36"/>
      <c r="F78" s="32"/>
      <c r="G78" s="23"/>
      <c r="H78" s="23"/>
      <c r="I78" s="23"/>
      <c r="J78" s="35" t="n">
        <v>2273</v>
      </c>
      <c r="K78" s="35"/>
      <c r="L78" s="23"/>
      <c r="M78" s="23"/>
      <c r="N78" s="23"/>
      <c r="O78" s="31" t="n">
        <f aca="false">Q78+R78+S78+P78</f>
        <v>2273</v>
      </c>
      <c r="P78" s="31"/>
      <c r="Q78" s="40" t="n">
        <f aca="false">G78+J78</f>
        <v>2273</v>
      </c>
      <c r="R78" s="40"/>
      <c r="S78" s="40"/>
    </row>
    <row r="79" customFormat="false" ht="24.75" hidden="false" customHeight="true" outlineLevel="0" collapsed="false">
      <c r="A79" s="50" t="s">
        <v>61</v>
      </c>
      <c r="B79" s="44" t="s">
        <v>142</v>
      </c>
      <c r="C79" s="44"/>
      <c r="D79" s="44"/>
      <c r="E79" s="36"/>
      <c r="F79" s="32"/>
      <c r="G79" s="23"/>
      <c r="H79" s="23"/>
      <c r="I79" s="23"/>
      <c r="J79" s="35" t="n">
        <v>448</v>
      </c>
      <c r="K79" s="35"/>
      <c r="L79" s="23"/>
      <c r="M79" s="23"/>
      <c r="N79" s="23"/>
      <c r="O79" s="31" t="n">
        <f aca="false">Q79+R79+S79+P79</f>
        <v>448</v>
      </c>
      <c r="P79" s="31"/>
      <c r="Q79" s="40" t="n">
        <f aca="false">G79+J79</f>
        <v>448</v>
      </c>
      <c r="R79" s="40"/>
      <c r="S79" s="40"/>
    </row>
    <row r="80" customFormat="false" ht="25.5" hidden="false" customHeight="true" outlineLevel="0" collapsed="false">
      <c r="A80" s="50" t="s">
        <v>143</v>
      </c>
      <c r="B80" s="44" t="s">
        <v>144</v>
      </c>
      <c r="C80" s="44"/>
      <c r="D80" s="44"/>
      <c r="E80" s="36"/>
      <c r="F80" s="32"/>
      <c r="G80" s="23"/>
      <c r="H80" s="23"/>
      <c r="I80" s="23"/>
      <c r="J80" s="35" t="n">
        <v>48</v>
      </c>
      <c r="K80" s="35"/>
      <c r="L80" s="23"/>
      <c r="M80" s="23"/>
      <c r="N80" s="23"/>
      <c r="O80" s="31" t="n">
        <f aca="false">Q80+R80+S80+P80</f>
        <v>48</v>
      </c>
      <c r="P80" s="31"/>
      <c r="Q80" s="40" t="n">
        <f aca="false">G80+J80</f>
        <v>48</v>
      </c>
      <c r="R80" s="40"/>
      <c r="S80" s="40"/>
    </row>
    <row r="81" customFormat="false" ht="24.75" hidden="false" customHeight="true" outlineLevel="0" collapsed="false">
      <c r="A81" s="50" t="s">
        <v>145</v>
      </c>
      <c r="B81" s="44" t="s">
        <v>146</v>
      </c>
      <c r="C81" s="44"/>
      <c r="D81" s="44"/>
      <c r="E81" s="36"/>
      <c r="F81" s="32"/>
      <c r="G81" s="23"/>
      <c r="H81" s="23"/>
      <c r="I81" s="23"/>
      <c r="J81" s="35" t="n">
        <v>4725</v>
      </c>
      <c r="K81" s="35"/>
      <c r="L81" s="23"/>
      <c r="M81" s="23"/>
      <c r="N81" s="23"/>
      <c r="O81" s="31" t="n">
        <f aca="false">Q81+R81+S81+P81</f>
        <v>4725</v>
      </c>
      <c r="P81" s="31"/>
      <c r="Q81" s="40" t="n">
        <f aca="false">G81+J81</f>
        <v>4725</v>
      </c>
      <c r="R81" s="40"/>
      <c r="S81" s="40"/>
    </row>
    <row r="82" customFormat="false" ht="24" hidden="false" customHeight="true" outlineLevel="0" collapsed="false">
      <c r="A82" s="50" t="s">
        <v>147</v>
      </c>
      <c r="B82" s="44" t="s">
        <v>148</v>
      </c>
      <c r="C82" s="44"/>
      <c r="D82" s="44"/>
      <c r="E82" s="36"/>
      <c r="F82" s="32"/>
      <c r="G82" s="23"/>
      <c r="H82" s="23"/>
      <c r="I82" s="23"/>
      <c r="J82" s="35" t="n">
        <v>380</v>
      </c>
      <c r="K82" s="35"/>
      <c r="L82" s="23"/>
      <c r="M82" s="23"/>
      <c r="N82" s="23"/>
      <c r="O82" s="31" t="n">
        <f aca="false">Q82+R82+S82+P82</f>
        <v>380</v>
      </c>
      <c r="P82" s="31"/>
      <c r="Q82" s="40" t="n">
        <f aca="false">G82+J82</f>
        <v>380</v>
      </c>
      <c r="R82" s="40"/>
      <c r="S82" s="40"/>
    </row>
    <row r="83" customFormat="false" ht="24.75" hidden="false" customHeight="true" outlineLevel="0" collapsed="false">
      <c r="A83" s="50" t="s">
        <v>133</v>
      </c>
      <c r="B83" s="44" t="s">
        <v>149</v>
      </c>
      <c r="C83" s="44"/>
      <c r="D83" s="44"/>
      <c r="E83" s="36"/>
      <c r="F83" s="32"/>
      <c r="G83" s="23"/>
      <c r="H83" s="23"/>
      <c r="I83" s="23"/>
      <c r="J83" s="35" t="n">
        <v>1162</v>
      </c>
      <c r="K83" s="35"/>
      <c r="L83" s="23"/>
      <c r="M83" s="23"/>
      <c r="N83" s="23"/>
      <c r="O83" s="31" t="n">
        <f aca="false">Q83+R83+S83+P83</f>
        <v>1162</v>
      </c>
      <c r="P83" s="31"/>
      <c r="Q83" s="40" t="n">
        <f aca="false">G83+J83</f>
        <v>1162</v>
      </c>
      <c r="R83" s="40"/>
      <c r="S83" s="40"/>
    </row>
    <row r="84" customFormat="false" ht="35.25" hidden="false" customHeight="true" outlineLevel="0" collapsed="false">
      <c r="A84" s="50" t="s">
        <v>150</v>
      </c>
      <c r="B84" s="44" t="s">
        <v>151</v>
      </c>
      <c r="C84" s="44"/>
      <c r="D84" s="44"/>
      <c r="E84" s="36"/>
      <c r="F84" s="32"/>
      <c r="G84" s="23"/>
      <c r="H84" s="23"/>
      <c r="I84" s="23"/>
      <c r="J84" s="35" t="n">
        <v>9</v>
      </c>
      <c r="K84" s="35"/>
      <c r="L84" s="23"/>
      <c r="M84" s="23"/>
      <c r="N84" s="23"/>
      <c r="O84" s="31" t="n">
        <f aca="false">Q84+R84+S84+P84</f>
        <v>9</v>
      </c>
      <c r="P84" s="31"/>
      <c r="Q84" s="40" t="n">
        <f aca="false">G84+J84</f>
        <v>9</v>
      </c>
      <c r="R84" s="40"/>
      <c r="S84" s="40"/>
    </row>
    <row r="85" customFormat="false" ht="22.5" hidden="false" customHeight="true" outlineLevel="0" collapsed="false">
      <c r="A85" s="50" t="s">
        <v>152</v>
      </c>
      <c r="B85" s="44" t="s">
        <v>153</v>
      </c>
      <c r="C85" s="44"/>
      <c r="D85" s="44"/>
      <c r="E85" s="36"/>
      <c r="F85" s="32"/>
      <c r="G85" s="23"/>
      <c r="H85" s="23"/>
      <c r="I85" s="23"/>
      <c r="J85" s="35" t="n">
        <v>35294</v>
      </c>
      <c r="K85" s="35"/>
      <c r="L85" s="23"/>
      <c r="M85" s="23"/>
      <c r="N85" s="23"/>
      <c r="O85" s="31" t="n">
        <f aca="false">Q85+R85+S85+P85</f>
        <v>35294</v>
      </c>
      <c r="P85" s="31"/>
      <c r="Q85" s="40" t="n">
        <f aca="false">G85+J85</f>
        <v>35294</v>
      </c>
      <c r="R85" s="40"/>
      <c r="S85" s="40"/>
    </row>
    <row r="86" customFormat="false" ht="24" hidden="false" customHeight="true" outlineLevel="0" collapsed="false">
      <c r="A86" s="50" t="s">
        <v>154</v>
      </c>
      <c r="B86" s="44" t="s">
        <v>155</v>
      </c>
      <c r="C86" s="44"/>
      <c r="D86" s="44"/>
      <c r="E86" s="36"/>
      <c r="F86" s="32"/>
      <c r="G86" s="23"/>
      <c r="H86" s="23"/>
      <c r="I86" s="23"/>
      <c r="J86" s="35" t="n">
        <v>82</v>
      </c>
      <c r="K86" s="35"/>
      <c r="L86" s="23"/>
      <c r="M86" s="23"/>
      <c r="N86" s="23"/>
      <c r="O86" s="31" t="n">
        <f aca="false">Q86+R86+S86+P86</f>
        <v>82</v>
      </c>
      <c r="P86" s="31"/>
      <c r="Q86" s="40" t="n">
        <f aca="false">G86+J86</f>
        <v>82</v>
      </c>
      <c r="R86" s="40"/>
      <c r="S86" s="40"/>
    </row>
    <row r="87" customFormat="false" ht="24.75" hidden="false" customHeight="true" outlineLevel="0" collapsed="false">
      <c r="A87" s="50" t="s">
        <v>156</v>
      </c>
      <c r="B87" s="44" t="s">
        <v>157</v>
      </c>
      <c r="C87" s="44"/>
      <c r="D87" s="44"/>
      <c r="E87" s="36"/>
      <c r="F87" s="32"/>
      <c r="G87" s="23"/>
      <c r="H87" s="23"/>
      <c r="I87" s="23"/>
      <c r="J87" s="35" t="n">
        <v>38</v>
      </c>
      <c r="K87" s="35"/>
      <c r="L87" s="23"/>
      <c r="M87" s="23"/>
      <c r="N87" s="23"/>
      <c r="O87" s="31" t="n">
        <f aca="false">Q87+R87+S87+P87</f>
        <v>38</v>
      </c>
      <c r="P87" s="31"/>
      <c r="Q87" s="40" t="n">
        <f aca="false">G87+J87</f>
        <v>38</v>
      </c>
      <c r="R87" s="40"/>
      <c r="S87" s="40"/>
    </row>
    <row r="88" customFormat="false" ht="24.75" hidden="false" customHeight="true" outlineLevel="0" collapsed="false">
      <c r="A88" s="50" t="s">
        <v>158</v>
      </c>
      <c r="B88" s="44" t="s">
        <v>159</v>
      </c>
      <c r="C88" s="44"/>
      <c r="D88" s="44"/>
      <c r="E88" s="36"/>
      <c r="F88" s="32"/>
      <c r="G88" s="23"/>
      <c r="H88" s="23"/>
      <c r="I88" s="23"/>
      <c r="J88" s="35" t="n">
        <v>898</v>
      </c>
      <c r="K88" s="35"/>
      <c r="L88" s="23"/>
      <c r="M88" s="23"/>
      <c r="N88" s="23"/>
      <c r="O88" s="31" t="n">
        <f aca="false">Q88+R88+S88+P88</f>
        <v>898</v>
      </c>
      <c r="P88" s="31"/>
      <c r="Q88" s="40" t="n">
        <f aca="false">G88+J88</f>
        <v>898</v>
      </c>
      <c r="R88" s="40"/>
      <c r="S88" s="40"/>
    </row>
    <row r="89" customFormat="false" ht="24.75" hidden="false" customHeight="true" outlineLevel="0" collapsed="false">
      <c r="A89" s="50" t="s">
        <v>160</v>
      </c>
      <c r="B89" s="44" t="s">
        <v>161</v>
      </c>
      <c r="C89" s="44"/>
      <c r="D89" s="44"/>
      <c r="E89" s="36"/>
      <c r="F89" s="32"/>
      <c r="G89" s="23"/>
      <c r="H89" s="23"/>
      <c r="I89" s="23"/>
      <c r="J89" s="35" t="n">
        <v>2097</v>
      </c>
      <c r="K89" s="35"/>
      <c r="L89" s="23"/>
      <c r="M89" s="23"/>
      <c r="N89" s="23"/>
      <c r="O89" s="31" t="n">
        <f aca="false">Q89+R89+S89+P89</f>
        <v>2097</v>
      </c>
      <c r="P89" s="31"/>
      <c r="Q89" s="40" t="n">
        <f aca="false">G89+J89</f>
        <v>2097</v>
      </c>
      <c r="R89" s="40"/>
      <c r="S89" s="40"/>
    </row>
    <row r="90" customFormat="false" ht="36.75" hidden="false" customHeight="true" outlineLevel="0" collapsed="false">
      <c r="A90" s="64" t="s">
        <v>162</v>
      </c>
      <c r="B90" s="65" t="s">
        <v>163</v>
      </c>
      <c r="C90" s="65"/>
      <c r="D90" s="65"/>
      <c r="E90" s="36"/>
      <c r="F90" s="32"/>
      <c r="G90" s="23"/>
      <c r="H90" s="23"/>
      <c r="I90" s="23"/>
      <c r="J90" s="35" t="n">
        <v>7969</v>
      </c>
      <c r="K90" s="35"/>
      <c r="L90" s="23"/>
      <c r="M90" s="23"/>
      <c r="N90" s="23"/>
      <c r="O90" s="31" t="n">
        <f aca="false">Q90+R90+S90+P90</f>
        <v>7969</v>
      </c>
      <c r="P90" s="31"/>
      <c r="Q90" s="40" t="n">
        <f aca="false">G90+J90</f>
        <v>7969</v>
      </c>
      <c r="R90" s="40"/>
      <c r="S90" s="40"/>
    </row>
    <row r="91" customFormat="false" ht="24" hidden="false" customHeight="true" outlineLevel="0" collapsed="false">
      <c r="A91" s="50" t="s">
        <v>164</v>
      </c>
      <c r="B91" s="44" t="s">
        <v>165</v>
      </c>
      <c r="C91" s="44"/>
      <c r="D91" s="44"/>
      <c r="E91" s="36"/>
      <c r="F91" s="32"/>
      <c r="G91" s="23"/>
      <c r="H91" s="23"/>
      <c r="I91" s="23"/>
      <c r="J91" s="35" t="n">
        <v>968</v>
      </c>
      <c r="K91" s="35"/>
      <c r="L91" s="23"/>
      <c r="M91" s="23"/>
      <c r="N91" s="23"/>
      <c r="O91" s="31" t="n">
        <f aca="false">Q91+R91+S91+P91</f>
        <v>968</v>
      </c>
      <c r="P91" s="31"/>
      <c r="Q91" s="40" t="n">
        <f aca="false">G91+J91</f>
        <v>968</v>
      </c>
      <c r="R91" s="40"/>
      <c r="S91" s="40"/>
    </row>
    <row r="92" customFormat="false" ht="24" hidden="false" customHeight="true" outlineLevel="0" collapsed="false">
      <c r="A92" s="50" t="s">
        <v>166</v>
      </c>
      <c r="B92" s="44" t="s">
        <v>167</v>
      </c>
      <c r="C92" s="44"/>
      <c r="D92" s="44"/>
      <c r="E92" s="36"/>
      <c r="F92" s="32"/>
      <c r="G92" s="23"/>
      <c r="H92" s="23"/>
      <c r="I92" s="23"/>
      <c r="J92" s="35" t="n">
        <v>336</v>
      </c>
      <c r="K92" s="35"/>
      <c r="L92" s="23"/>
      <c r="M92" s="23"/>
      <c r="N92" s="23"/>
      <c r="O92" s="31" t="n">
        <f aca="false">Q92+R92+S92+P92</f>
        <v>336</v>
      </c>
      <c r="P92" s="31"/>
      <c r="Q92" s="40" t="n">
        <f aca="false">G92+J92</f>
        <v>336</v>
      </c>
      <c r="R92" s="40"/>
      <c r="S92" s="40"/>
    </row>
    <row r="93" customFormat="false" ht="24" hidden="false" customHeight="true" outlineLevel="0" collapsed="false">
      <c r="A93" s="50" t="s">
        <v>168</v>
      </c>
      <c r="B93" s="44" t="s">
        <v>169</v>
      </c>
      <c r="C93" s="44"/>
      <c r="D93" s="44"/>
      <c r="E93" s="36"/>
      <c r="F93" s="32"/>
      <c r="G93" s="23"/>
      <c r="H93" s="23"/>
      <c r="I93" s="23"/>
      <c r="J93" s="35" t="n">
        <v>4745</v>
      </c>
      <c r="K93" s="35"/>
      <c r="L93" s="23"/>
      <c r="M93" s="23"/>
      <c r="N93" s="23"/>
      <c r="O93" s="31" t="n">
        <f aca="false">Q93+R93+S93+P93</f>
        <v>4745</v>
      </c>
      <c r="P93" s="31"/>
      <c r="Q93" s="40" t="n">
        <f aca="false">G93+J93</f>
        <v>4745</v>
      </c>
      <c r="R93" s="40"/>
      <c r="S93" s="40"/>
    </row>
    <row r="94" customFormat="false" ht="24" hidden="false" customHeight="true" outlineLevel="0" collapsed="false">
      <c r="A94" s="50" t="s">
        <v>143</v>
      </c>
      <c r="B94" s="44" t="s">
        <v>170</v>
      </c>
      <c r="C94" s="44"/>
      <c r="D94" s="44"/>
      <c r="E94" s="36"/>
      <c r="F94" s="32"/>
      <c r="G94" s="23"/>
      <c r="H94" s="23"/>
      <c r="I94" s="23"/>
      <c r="J94" s="35" t="n">
        <v>110</v>
      </c>
      <c r="K94" s="35"/>
      <c r="L94" s="23"/>
      <c r="M94" s="23"/>
      <c r="N94" s="23"/>
      <c r="O94" s="31" t="n">
        <f aca="false">Q94+R94+S94+P94</f>
        <v>110</v>
      </c>
      <c r="P94" s="31"/>
      <c r="Q94" s="40" t="n">
        <f aca="false">G94+J94</f>
        <v>110</v>
      </c>
      <c r="R94" s="40"/>
      <c r="S94" s="40"/>
    </row>
    <row r="95" customFormat="false" ht="24.75" hidden="false" customHeight="true" outlineLevel="0" collapsed="false">
      <c r="A95" s="50" t="s">
        <v>171</v>
      </c>
      <c r="B95" s="44" t="s">
        <v>172</v>
      </c>
      <c r="C95" s="44"/>
      <c r="D95" s="44"/>
      <c r="E95" s="36"/>
      <c r="F95" s="32"/>
      <c r="G95" s="23"/>
      <c r="H95" s="23"/>
      <c r="I95" s="23"/>
      <c r="J95" s="35" t="n">
        <v>499</v>
      </c>
      <c r="K95" s="35"/>
      <c r="L95" s="23"/>
      <c r="M95" s="23"/>
      <c r="N95" s="23"/>
      <c r="O95" s="31" t="n">
        <f aca="false">Q95+R95+S95+P95</f>
        <v>499</v>
      </c>
      <c r="P95" s="31"/>
      <c r="Q95" s="40" t="n">
        <f aca="false">G95+J95</f>
        <v>499</v>
      </c>
      <c r="R95" s="40"/>
      <c r="S95" s="40"/>
    </row>
    <row r="96" customFormat="false" ht="23.25" hidden="false" customHeight="true" outlineLevel="0" collapsed="false">
      <c r="A96" s="50" t="s">
        <v>173</v>
      </c>
      <c r="B96" s="44" t="s">
        <v>174</v>
      </c>
      <c r="C96" s="44"/>
      <c r="D96" s="44"/>
      <c r="E96" s="36"/>
      <c r="F96" s="32"/>
      <c r="G96" s="23"/>
      <c r="H96" s="23"/>
      <c r="I96" s="23"/>
      <c r="J96" s="35" t="n">
        <v>70</v>
      </c>
      <c r="K96" s="35"/>
      <c r="L96" s="23"/>
      <c r="M96" s="23"/>
      <c r="N96" s="23"/>
      <c r="O96" s="31" t="n">
        <f aca="false">Q96+R96+S96+P96</f>
        <v>70</v>
      </c>
      <c r="P96" s="31"/>
      <c r="Q96" s="40" t="n">
        <f aca="false">G96+J96</f>
        <v>70</v>
      </c>
      <c r="R96" s="40"/>
      <c r="S96" s="40"/>
    </row>
    <row r="97" customFormat="false" ht="22.5" hidden="false" customHeight="true" outlineLevel="0" collapsed="false">
      <c r="A97" s="50" t="s">
        <v>175</v>
      </c>
      <c r="B97" s="44" t="s">
        <v>176</v>
      </c>
      <c r="C97" s="44"/>
      <c r="D97" s="44"/>
      <c r="E97" s="36"/>
      <c r="F97" s="32"/>
      <c r="G97" s="23"/>
      <c r="H97" s="23"/>
      <c r="I97" s="23"/>
      <c r="J97" s="35" t="n">
        <v>128</v>
      </c>
      <c r="K97" s="35"/>
      <c r="L97" s="23"/>
      <c r="M97" s="23"/>
      <c r="N97" s="23"/>
      <c r="O97" s="31" t="n">
        <f aca="false">Q97+R97+S97+P97</f>
        <v>128</v>
      </c>
      <c r="P97" s="31"/>
      <c r="Q97" s="40" t="n">
        <f aca="false">G97+J97</f>
        <v>128</v>
      </c>
      <c r="R97" s="40"/>
      <c r="S97" s="40"/>
    </row>
    <row r="98" customFormat="false" ht="19.5" hidden="false" customHeight="true" outlineLevel="0" collapsed="false">
      <c r="A98" s="50" t="s">
        <v>177</v>
      </c>
      <c r="B98" s="66" t="s">
        <v>178</v>
      </c>
      <c r="C98" s="66"/>
      <c r="D98" s="66"/>
      <c r="E98" s="36"/>
      <c r="F98" s="32"/>
      <c r="G98" s="23"/>
      <c r="H98" s="23"/>
      <c r="I98" s="23"/>
      <c r="J98" s="35" t="n">
        <v>6</v>
      </c>
      <c r="K98" s="35"/>
      <c r="L98" s="23"/>
      <c r="M98" s="23"/>
      <c r="N98" s="23"/>
      <c r="O98" s="31" t="n">
        <f aca="false">Q98+R98+S98+P98</f>
        <v>6</v>
      </c>
      <c r="P98" s="31"/>
      <c r="Q98" s="40" t="n">
        <f aca="false">G98+J98</f>
        <v>6</v>
      </c>
      <c r="R98" s="40"/>
      <c r="S98" s="40"/>
    </row>
    <row r="99" customFormat="false" ht="27" hidden="false" customHeight="true" outlineLevel="0" collapsed="false">
      <c r="A99" s="50" t="s">
        <v>179</v>
      </c>
      <c r="B99" s="44" t="s">
        <v>180</v>
      </c>
      <c r="C99" s="44"/>
      <c r="D99" s="44"/>
      <c r="E99" s="67"/>
      <c r="F99" s="32"/>
      <c r="G99" s="23"/>
      <c r="H99" s="23"/>
      <c r="I99" s="23"/>
      <c r="J99" s="35" t="n">
        <v>12</v>
      </c>
      <c r="K99" s="35"/>
      <c r="L99" s="23"/>
      <c r="M99" s="23"/>
      <c r="N99" s="23"/>
      <c r="O99" s="31" t="n">
        <f aca="false">Q99+R99+S99+P99</f>
        <v>12</v>
      </c>
      <c r="P99" s="31"/>
      <c r="Q99" s="40" t="n">
        <f aca="false">G99+J99</f>
        <v>12</v>
      </c>
      <c r="R99" s="40"/>
      <c r="S99" s="40"/>
    </row>
    <row r="100" customFormat="false" ht="15.75" hidden="false" customHeight="true" outlineLevel="0" collapsed="false">
      <c r="A100" s="50" t="s">
        <v>181</v>
      </c>
      <c r="B100" s="44" t="s">
        <v>182</v>
      </c>
      <c r="C100" s="44"/>
      <c r="D100" s="44"/>
      <c r="E100" s="36"/>
      <c r="F100" s="32"/>
      <c r="G100" s="23"/>
      <c r="H100" s="23"/>
      <c r="I100" s="23"/>
      <c r="J100" s="35" t="n">
        <v>1397</v>
      </c>
      <c r="K100" s="35"/>
      <c r="L100" s="23"/>
      <c r="M100" s="23"/>
      <c r="N100" s="23"/>
      <c r="O100" s="31" t="n">
        <f aca="false">Q100+R100+S100+P100</f>
        <v>1397</v>
      </c>
      <c r="P100" s="31"/>
      <c r="Q100" s="40" t="n">
        <f aca="false">G100+J100</f>
        <v>1397</v>
      </c>
      <c r="R100" s="40"/>
      <c r="S100" s="40"/>
    </row>
    <row r="101" customFormat="false" ht="24.75" hidden="false" customHeight="true" outlineLevel="0" collapsed="false">
      <c r="A101" s="50" t="s">
        <v>183</v>
      </c>
      <c r="B101" s="44" t="s">
        <v>184</v>
      </c>
      <c r="C101" s="44"/>
      <c r="D101" s="44"/>
      <c r="E101" s="36"/>
      <c r="F101" s="32"/>
      <c r="G101" s="23"/>
      <c r="H101" s="23"/>
      <c r="I101" s="23"/>
      <c r="J101" s="35" t="n">
        <v>648</v>
      </c>
      <c r="K101" s="35"/>
      <c r="L101" s="23"/>
      <c r="M101" s="23"/>
      <c r="N101" s="23"/>
      <c r="O101" s="31" t="n">
        <f aca="false">Q101+R101+S101+P101</f>
        <v>648</v>
      </c>
      <c r="P101" s="31"/>
      <c r="Q101" s="40" t="n">
        <f aca="false">G101+J101</f>
        <v>648</v>
      </c>
      <c r="R101" s="40"/>
      <c r="S101" s="40"/>
    </row>
    <row r="102" customFormat="false" ht="22.5" hidden="false" customHeight="true" outlineLevel="0" collapsed="false">
      <c r="A102" s="50" t="s">
        <v>185</v>
      </c>
      <c r="B102" s="44" t="s">
        <v>186</v>
      </c>
      <c r="C102" s="44"/>
      <c r="D102" s="44"/>
      <c r="E102" s="36"/>
      <c r="F102" s="32"/>
      <c r="G102" s="23"/>
      <c r="H102" s="23"/>
      <c r="I102" s="23"/>
      <c r="J102" s="35" t="n">
        <v>50</v>
      </c>
      <c r="K102" s="35"/>
      <c r="L102" s="23"/>
      <c r="M102" s="23"/>
      <c r="N102" s="23"/>
      <c r="O102" s="31" t="n">
        <f aca="false">Q102+R102+S102+P102</f>
        <v>50</v>
      </c>
      <c r="P102" s="31"/>
      <c r="Q102" s="40" t="n">
        <f aca="false">G102+J102</f>
        <v>50</v>
      </c>
      <c r="R102" s="40"/>
      <c r="S102" s="40"/>
    </row>
    <row r="103" customFormat="false" ht="21.75" hidden="false" customHeight="true" outlineLevel="0" collapsed="false">
      <c r="A103" s="50" t="s">
        <v>187</v>
      </c>
      <c r="B103" s="44" t="s">
        <v>188</v>
      </c>
      <c r="C103" s="44"/>
      <c r="D103" s="44"/>
      <c r="E103" s="36"/>
      <c r="F103" s="32"/>
      <c r="G103" s="23"/>
      <c r="H103" s="23"/>
      <c r="I103" s="23"/>
      <c r="J103" s="35" t="n">
        <v>32</v>
      </c>
      <c r="K103" s="35"/>
      <c r="L103" s="23"/>
      <c r="M103" s="23"/>
      <c r="N103" s="23"/>
      <c r="O103" s="31" t="n">
        <f aca="false">Q103+R103+S103+P103</f>
        <v>32</v>
      </c>
      <c r="P103" s="31"/>
      <c r="Q103" s="40" t="n">
        <f aca="false">G103+J103</f>
        <v>32</v>
      </c>
      <c r="R103" s="40"/>
      <c r="S103" s="40"/>
    </row>
    <row r="104" customFormat="false" ht="24.75" hidden="false" customHeight="true" outlineLevel="0" collapsed="false">
      <c r="A104" s="50" t="s">
        <v>189</v>
      </c>
      <c r="B104" s="44" t="s">
        <v>190</v>
      </c>
      <c r="C104" s="44"/>
      <c r="D104" s="44"/>
      <c r="E104" s="36"/>
      <c r="F104" s="32"/>
      <c r="G104" s="23"/>
      <c r="H104" s="23"/>
      <c r="I104" s="23"/>
      <c r="J104" s="35" t="n">
        <v>212</v>
      </c>
      <c r="K104" s="35"/>
      <c r="L104" s="23"/>
      <c r="M104" s="23"/>
      <c r="N104" s="23"/>
      <c r="O104" s="31" t="n">
        <f aca="false">Q104+R104+S104+P104</f>
        <v>212</v>
      </c>
      <c r="P104" s="31"/>
      <c r="Q104" s="40" t="n">
        <f aca="false">G104+J104</f>
        <v>212</v>
      </c>
      <c r="R104" s="40"/>
      <c r="S104" s="40"/>
    </row>
    <row r="105" customFormat="false" ht="16.5" hidden="false" customHeight="true" outlineLevel="0" collapsed="false">
      <c r="A105" s="50" t="s">
        <v>191</v>
      </c>
      <c r="B105" s="44" t="s">
        <v>192</v>
      </c>
      <c r="C105" s="44"/>
      <c r="D105" s="44"/>
      <c r="E105" s="36"/>
      <c r="F105" s="32"/>
      <c r="G105" s="23"/>
      <c r="H105" s="23"/>
      <c r="I105" s="23"/>
      <c r="J105" s="35" t="n">
        <v>1065</v>
      </c>
      <c r="K105" s="35"/>
      <c r="L105" s="23"/>
      <c r="M105" s="23"/>
      <c r="N105" s="23"/>
      <c r="O105" s="31" t="n">
        <f aca="false">Q105+R105+S105+P105</f>
        <v>1065</v>
      </c>
      <c r="P105" s="31"/>
      <c r="Q105" s="40" t="n">
        <f aca="false">G105+J105</f>
        <v>1065</v>
      </c>
      <c r="R105" s="40"/>
      <c r="S105" s="40"/>
    </row>
    <row r="106" customFormat="false" ht="27.75" hidden="false" customHeight="true" outlineLevel="0" collapsed="false">
      <c r="A106" s="50" t="s">
        <v>193</v>
      </c>
      <c r="B106" s="44" t="s">
        <v>194</v>
      </c>
      <c r="C106" s="44"/>
      <c r="D106" s="44"/>
      <c r="E106" s="36"/>
      <c r="F106" s="32"/>
      <c r="G106" s="23"/>
      <c r="H106" s="23"/>
      <c r="I106" s="23"/>
      <c r="J106" s="35" t="n">
        <v>3300</v>
      </c>
      <c r="K106" s="35"/>
      <c r="L106" s="23"/>
      <c r="M106" s="23"/>
      <c r="N106" s="23"/>
      <c r="O106" s="31" t="n">
        <f aca="false">Q106+R106+S106+P106</f>
        <v>3300</v>
      </c>
      <c r="P106" s="31"/>
      <c r="Q106" s="40" t="n">
        <f aca="false">G106+J106</f>
        <v>3300</v>
      </c>
      <c r="R106" s="40"/>
      <c r="S106" s="40"/>
    </row>
    <row r="107" customFormat="false" ht="15.75" hidden="false" customHeight="true" outlineLevel="0" collapsed="false">
      <c r="A107" s="50" t="s">
        <v>195</v>
      </c>
      <c r="B107" s="44" t="s">
        <v>196</v>
      </c>
      <c r="C107" s="44"/>
      <c r="D107" s="44"/>
      <c r="E107" s="36"/>
      <c r="F107" s="32"/>
      <c r="G107" s="23"/>
      <c r="H107" s="23"/>
      <c r="I107" s="23"/>
      <c r="J107" s="35" t="n">
        <v>86</v>
      </c>
      <c r="K107" s="35"/>
      <c r="L107" s="23"/>
      <c r="M107" s="23"/>
      <c r="N107" s="23"/>
      <c r="O107" s="31" t="n">
        <f aca="false">Q107+R107+S107+P107</f>
        <v>86</v>
      </c>
      <c r="P107" s="31"/>
      <c r="Q107" s="40" t="n">
        <f aca="false">G107+J107</f>
        <v>86</v>
      </c>
      <c r="R107" s="40"/>
      <c r="S107" s="40"/>
    </row>
    <row r="108" customFormat="false" ht="15.75" hidden="false" customHeight="true" outlineLevel="0" collapsed="false">
      <c r="A108" s="50" t="s">
        <v>197</v>
      </c>
      <c r="B108" s="44" t="s">
        <v>198</v>
      </c>
      <c r="C108" s="44"/>
      <c r="D108" s="44"/>
      <c r="E108" s="36"/>
      <c r="F108" s="32"/>
      <c r="G108" s="23"/>
      <c r="H108" s="23"/>
      <c r="I108" s="23"/>
      <c r="J108" s="35" t="n">
        <v>115</v>
      </c>
      <c r="K108" s="35"/>
      <c r="L108" s="23"/>
      <c r="M108" s="23"/>
      <c r="N108" s="23"/>
      <c r="O108" s="31" t="n">
        <f aca="false">Q108+R108+S108+P108</f>
        <v>115</v>
      </c>
      <c r="P108" s="31"/>
      <c r="Q108" s="40" t="n">
        <f aca="false">G108+J108</f>
        <v>115</v>
      </c>
      <c r="R108" s="40"/>
      <c r="S108" s="40"/>
    </row>
    <row r="109" customFormat="false" ht="24.75" hidden="false" customHeight="true" outlineLevel="0" collapsed="false">
      <c r="A109" s="50" t="s">
        <v>199</v>
      </c>
      <c r="B109" s="44" t="s">
        <v>200</v>
      </c>
      <c r="C109" s="44"/>
      <c r="D109" s="44"/>
      <c r="E109" s="36"/>
      <c r="F109" s="32"/>
      <c r="G109" s="23"/>
      <c r="H109" s="23"/>
      <c r="I109" s="23"/>
      <c r="J109" s="35" t="n">
        <v>218</v>
      </c>
      <c r="K109" s="35"/>
      <c r="L109" s="23"/>
      <c r="M109" s="23"/>
      <c r="N109" s="23"/>
      <c r="O109" s="31" t="n">
        <f aca="false">Q109+R109+S109+P109</f>
        <v>218</v>
      </c>
      <c r="P109" s="31"/>
      <c r="Q109" s="40" t="n">
        <f aca="false">G109+J109</f>
        <v>218</v>
      </c>
      <c r="R109" s="40"/>
      <c r="S109" s="40"/>
    </row>
    <row r="110" customFormat="false" ht="24.75" hidden="false" customHeight="true" outlineLevel="0" collapsed="false">
      <c r="A110" s="50" t="s">
        <v>201</v>
      </c>
      <c r="B110" s="44" t="s">
        <v>202</v>
      </c>
      <c r="C110" s="44"/>
      <c r="D110" s="44"/>
      <c r="E110" s="36"/>
      <c r="F110" s="32"/>
      <c r="G110" s="23"/>
      <c r="H110" s="23"/>
      <c r="I110" s="23"/>
      <c r="J110" s="35" t="n">
        <v>117</v>
      </c>
      <c r="K110" s="35"/>
      <c r="L110" s="23"/>
      <c r="M110" s="23"/>
      <c r="N110" s="23"/>
      <c r="O110" s="31" t="n">
        <f aca="false">Q110+R110+S110+P110</f>
        <v>117</v>
      </c>
      <c r="P110" s="31"/>
      <c r="Q110" s="40" t="n">
        <f aca="false">G110+J110</f>
        <v>117</v>
      </c>
      <c r="R110" s="40"/>
      <c r="S110" s="40"/>
    </row>
    <row r="111" customFormat="false" ht="24.75" hidden="false" customHeight="true" outlineLevel="0" collapsed="false">
      <c r="A111" s="50" t="s">
        <v>203</v>
      </c>
      <c r="B111" s="44" t="s">
        <v>204</v>
      </c>
      <c r="C111" s="44"/>
      <c r="D111" s="44"/>
      <c r="E111" s="36"/>
      <c r="F111" s="32"/>
      <c r="G111" s="23"/>
      <c r="H111" s="23"/>
      <c r="I111" s="23"/>
      <c r="J111" s="35" t="n">
        <v>507</v>
      </c>
      <c r="K111" s="35"/>
      <c r="L111" s="23"/>
      <c r="M111" s="23"/>
      <c r="N111" s="23"/>
      <c r="O111" s="31" t="n">
        <f aca="false">Q111+R111+S111+P111</f>
        <v>507</v>
      </c>
      <c r="P111" s="31"/>
      <c r="Q111" s="40" t="n">
        <f aca="false">G111+J111</f>
        <v>507</v>
      </c>
      <c r="R111" s="40"/>
      <c r="S111" s="40"/>
    </row>
    <row r="112" customFormat="false" ht="24.75" hidden="false" customHeight="true" outlineLevel="0" collapsed="false">
      <c r="A112" s="50"/>
      <c r="B112" s="66"/>
      <c r="C112" s="66"/>
      <c r="D112" s="66"/>
      <c r="E112" s="36"/>
      <c r="F112" s="32"/>
      <c r="G112" s="23"/>
      <c r="H112" s="23"/>
      <c r="I112" s="23"/>
      <c r="J112" s="35"/>
      <c r="K112" s="35"/>
      <c r="L112" s="23"/>
      <c r="M112" s="23"/>
      <c r="N112" s="23"/>
      <c r="O112" s="31"/>
      <c r="P112" s="31"/>
      <c r="Q112" s="40"/>
      <c r="R112" s="40"/>
      <c r="S112" s="40"/>
    </row>
    <row r="113" customFormat="false" ht="15.75" hidden="false" customHeight="true" outlineLevel="0" collapsed="false">
      <c r="A113" s="50"/>
      <c r="B113" s="44"/>
      <c r="C113" s="44"/>
      <c r="D113" s="44"/>
      <c r="E113" s="36"/>
      <c r="F113" s="32"/>
      <c r="G113" s="23"/>
      <c r="H113" s="23"/>
      <c r="I113" s="23"/>
      <c r="J113" s="23"/>
      <c r="K113" s="23"/>
      <c r="L113" s="23"/>
      <c r="M113" s="23"/>
      <c r="N113" s="23"/>
      <c r="O113" s="31" t="n">
        <f aca="false">Q113+R113+S113+P113</f>
        <v>0</v>
      </c>
      <c r="P113" s="31"/>
      <c r="Q113" s="40"/>
      <c r="R113" s="68"/>
      <c r="S113" s="68"/>
    </row>
    <row r="114" s="29" customFormat="true" ht="15.75" hidden="false" customHeight="true" outlineLevel="0" collapsed="false">
      <c r="A114" s="69" t="s">
        <v>205</v>
      </c>
      <c r="B114" s="70" t="s">
        <v>206</v>
      </c>
      <c r="C114" s="70"/>
      <c r="D114" s="70"/>
      <c r="E114" s="71" t="n">
        <v>2230</v>
      </c>
      <c r="F114" s="26" t="n">
        <f aca="false">G114+H114+I114</f>
        <v>5000</v>
      </c>
      <c r="G114" s="27" t="n">
        <v>5000</v>
      </c>
      <c r="H114" s="27" t="n">
        <v>0</v>
      </c>
      <c r="I114" s="27" t="n">
        <v>0</v>
      </c>
      <c r="J114" s="28" t="n">
        <v>-2000</v>
      </c>
      <c r="K114" s="28"/>
      <c r="L114" s="28"/>
      <c r="M114" s="28"/>
      <c r="N114" s="28"/>
      <c r="O114" s="26" t="n">
        <f aca="false">Q114+R114+S114</f>
        <v>3000</v>
      </c>
      <c r="P114" s="26"/>
      <c r="Q114" s="72" t="n">
        <f aca="false">G114+J114</f>
        <v>3000</v>
      </c>
      <c r="R114" s="38" t="n">
        <f aca="false">H114+K114</f>
        <v>0</v>
      </c>
      <c r="S114" s="38" t="n">
        <f aca="false">I114+L114</f>
        <v>0</v>
      </c>
    </row>
    <row r="115" customFormat="false" ht="15" hidden="false" customHeight="true" outlineLevel="0" collapsed="false">
      <c r="A115" s="50"/>
      <c r="B115" s="66"/>
      <c r="C115" s="66"/>
      <c r="D115" s="66"/>
      <c r="E115" s="36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68"/>
      <c r="R115" s="68"/>
      <c r="S115" s="68"/>
    </row>
    <row r="116" customFormat="false" ht="15" hidden="false" customHeight="false" outlineLevel="0" collapsed="false">
      <c r="A116" s="30"/>
      <c r="B116" s="43"/>
      <c r="C116" s="43"/>
      <c r="D116" s="43"/>
      <c r="E116" s="36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68"/>
      <c r="R116" s="68"/>
      <c r="S116" s="68"/>
    </row>
    <row r="117" s="29" customFormat="true" ht="27.6" hidden="false" customHeight="true" outlineLevel="0" collapsed="false">
      <c r="A117" s="24"/>
      <c r="B117" s="33" t="s">
        <v>207</v>
      </c>
      <c r="C117" s="33"/>
      <c r="D117" s="33"/>
      <c r="E117" s="71" t="n">
        <v>2240</v>
      </c>
      <c r="F117" s="26" t="n">
        <f aca="false">F119+F120+F121+F124+F125+F126+F127+F128+F129+F132+F133+F134+F135+F136+F137+F138+F139+F141</f>
        <v>223802</v>
      </c>
      <c r="G117" s="27" t="n">
        <f aca="false">G119+G120+G121+G124+G125+G126+G127+G128+G129+G132+G133+G134+G135+G136+G137+G138+G139+G141+G122+G123+G130+G131</f>
        <v>127400</v>
      </c>
      <c r="H117" s="27" t="n">
        <f aca="false">H119+H120+H121+H124+H125+H126+H127+H128+H129+H132+H133+H134+H135+H136+H137+H138+H139+H141+H122+H123+H130+H131</f>
        <v>115256</v>
      </c>
      <c r="I117" s="27" t="n">
        <f aca="false">I119+I120+I121+I124+I125+I126+I127+I128+I129+I132+I133+I134+I135+I136+I137+I138+I139+I141+I130+I131</f>
        <v>1045</v>
      </c>
      <c r="J117" s="27" t="n">
        <f aca="false">J119+J120+J121+J124+J125+J126+J127+J128+J129+J132+J133+J134+J135+J136+J137+J138+J139+J141+J130+J140+J142+J152+J143+J149+J144+J145+J146+J122+J147+J148+J150+J123+J151</f>
        <v>210235</v>
      </c>
      <c r="K117" s="27" t="n">
        <f aca="false">K119+K120+K121+K124+K125+K126+K127+K128+K129+K132+K133+K134+K135+K136+K137+K138+K139+K141</f>
        <v>0</v>
      </c>
      <c r="L117" s="27" t="n">
        <f aca="false">L119+L120+L121+L124+L125+L126+L127+L128+L129+L132+L133+L134+L135+L136+L137+L138+L139+L141</f>
        <v>0</v>
      </c>
      <c r="M117" s="27" t="n">
        <f aca="false">M119+M120+M121+M124+M125+M126+M127+M128+M129+M132+M133+M134+M135+M136+M137+M138+M139+M141+M130+M140+M142+M152</f>
        <v>9600</v>
      </c>
      <c r="N117" s="28"/>
      <c r="O117" s="39" t="n">
        <f aca="false">Q117+R117+S117+P117</f>
        <v>463536</v>
      </c>
      <c r="P117" s="26" t="n">
        <f aca="false">P119+P120+P121+P124+P125+P126+P127+P128+P129+P132+P133+P134+P135+P136+P137+P138+P139+P141</f>
        <v>9600</v>
      </c>
      <c r="Q117" s="38" t="n">
        <f aca="false">G117+J117</f>
        <v>337635</v>
      </c>
      <c r="R117" s="27" t="n">
        <f aca="false">H117+K117</f>
        <v>115256</v>
      </c>
      <c r="S117" s="38" t="n">
        <f aca="false">I117+L117</f>
        <v>1045</v>
      </c>
    </row>
    <row r="118" customFormat="false" ht="15" hidden="false" customHeight="false" outlineLevel="0" collapsed="false">
      <c r="A118" s="30"/>
      <c r="B118" s="16" t="s">
        <v>24</v>
      </c>
      <c r="C118" s="16"/>
      <c r="D118" s="16"/>
      <c r="E118" s="36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68"/>
      <c r="R118" s="68"/>
      <c r="S118" s="73"/>
    </row>
    <row r="119" customFormat="false" ht="26.25" hidden="false" customHeight="true" outlineLevel="0" collapsed="false">
      <c r="A119" s="30"/>
      <c r="B119" s="42" t="s">
        <v>25</v>
      </c>
      <c r="C119" s="42"/>
      <c r="D119" s="42"/>
      <c r="E119" s="36"/>
      <c r="F119" s="32" t="n">
        <f aca="false">G119+H119+I119</f>
        <v>126904</v>
      </c>
      <c r="G119" s="23" t="n">
        <v>114659</v>
      </c>
      <c r="H119" s="23" t="n">
        <v>12174</v>
      </c>
      <c r="I119" s="23" t="n">
        <v>71</v>
      </c>
      <c r="J119" s="23"/>
      <c r="K119" s="23"/>
      <c r="L119" s="23"/>
      <c r="M119" s="23"/>
      <c r="N119" s="23"/>
      <c r="O119" s="31" t="n">
        <f aca="false">Q119+R119+S119</f>
        <v>114730</v>
      </c>
      <c r="P119" s="31"/>
      <c r="Q119" s="68" t="n">
        <f aca="false">G119+J119</f>
        <v>114659</v>
      </c>
      <c r="R119" s="68"/>
      <c r="S119" s="73" t="n">
        <f aca="false">I119+L119</f>
        <v>71</v>
      </c>
    </row>
    <row r="120" customFormat="false" ht="35.25" hidden="false" customHeight="true" outlineLevel="0" collapsed="false">
      <c r="A120" s="30" t="s">
        <v>208</v>
      </c>
      <c r="B120" s="44" t="s">
        <v>209</v>
      </c>
      <c r="C120" s="44"/>
      <c r="D120" s="44"/>
      <c r="E120" s="36"/>
      <c r="F120" s="32" t="n">
        <f aca="false">G120+H120+I120</f>
        <v>1000</v>
      </c>
      <c r="G120" s="23"/>
      <c r="H120" s="23" t="n">
        <v>1000</v>
      </c>
      <c r="I120" s="23"/>
      <c r="J120" s="35" t="n">
        <v>1920</v>
      </c>
      <c r="K120" s="35"/>
      <c r="L120" s="35"/>
      <c r="M120" s="23"/>
      <c r="N120" s="23"/>
      <c r="O120" s="31" t="n">
        <f aca="false">Q120+R120+S120</f>
        <v>2920</v>
      </c>
      <c r="P120" s="31"/>
      <c r="Q120" s="68" t="n">
        <f aca="false">G120+J120</f>
        <v>1920</v>
      </c>
      <c r="R120" s="68" t="n">
        <f aca="false">H120+K120</f>
        <v>1000</v>
      </c>
      <c r="S120" s="73"/>
    </row>
    <row r="121" customFormat="false" ht="15.75" hidden="false" customHeight="false" outlineLevel="0" collapsed="false">
      <c r="A121" s="30" t="s">
        <v>210</v>
      </c>
      <c r="B121" s="43" t="s">
        <v>211</v>
      </c>
      <c r="C121" s="43"/>
      <c r="D121" s="43"/>
      <c r="E121" s="36"/>
      <c r="F121" s="32" t="n">
        <f aca="false">G121+H121+I121</f>
        <v>300</v>
      </c>
      <c r="G121" s="23"/>
      <c r="H121" s="23" t="n">
        <v>300</v>
      </c>
      <c r="I121" s="23"/>
      <c r="J121" s="35"/>
      <c r="K121" s="35"/>
      <c r="L121" s="35"/>
      <c r="M121" s="23"/>
      <c r="N121" s="23"/>
      <c r="O121" s="31" t="n">
        <f aca="false">Q121+R121+S121</f>
        <v>300</v>
      </c>
      <c r="P121" s="31"/>
      <c r="Q121" s="68" t="n">
        <f aca="false">G121+J121</f>
        <v>0</v>
      </c>
      <c r="R121" s="68" t="n">
        <f aca="false">H121+K121</f>
        <v>300</v>
      </c>
      <c r="S121" s="73"/>
    </row>
    <row r="122" customFormat="false" ht="28.5" hidden="false" customHeight="true" outlineLevel="0" collapsed="false">
      <c r="A122" s="30" t="s">
        <v>212</v>
      </c>
      <c r="B122" s="44" t="s">
        <v>213</v>
      </c>
      <c r="C122" s="44"/>
      <c r="D122" s="44"/>
      <c r="E122" s="36"/>
      <c r="F122" s="32" t="n">
        <f aca="false">G122+H122+I122</f>
        <v>700</v>
      </c>
      <c r="G122" s="23" t="n">
        <v>700</v>
      </c>
      <c r="H122" s="23"/>
      <c r="I122" s="23"/>
      <c r="J122" s="35" t="n">
        <v>-187</v>
      </c>
      <c r="K122" s="35"/>
      <c r="L122" s="35"/>
      <c r="M122" s="23"/>
      <c r="N122" s="23"/>
      <c r="O122" s="31" t="n">
        <f aca="false">Q122+R122+S122</f>
        <v>513</v>
      </c>
      <c r="P122" s="31"/>
      <c r="Q122" s="68" t="n">
        <f aca="false">G122+J122</f>
        <v>513</v>
      </c>
      <c r="R122" s="68" t="n">
        <f aca="false">H122+K122</f>
        <v>0</v>
      </c>
      <c r="S122" s="73"/>
    </row>
    <row r="123" customFormat="false" ht="24.75" hidden="false" customHeight="true" outlineLevel="0" collapsed="false">
      <c r="A123" s="30" t="s">
        <v>214</v>
      </c>
      <c r="B123" s="44" t="s">
        <v>215</v>
      </c>
      <c r="C123" s="44"/>
      <c r="D123" s="44"/>
      <c r="E123" s="36"/>
      <c r="F123" s="32" t="n">
        <f aca="false">G123+H123+I123</f>
        <v>2699</v>
      </c>
      <c r="G123" s="23"/>
      <c r="H123" s="23" t="n">
        <v>2699</v>
      </c>
      <c r="I123" s="23"/>
      <c r="J123" s="35" t="n">
        <v>1758</v>
      </c>
      <c r="K123" s="35"/>
      <c r="L123" s="35"/>
      <c r="M123" s="23"/>
      <c r="N123" s="23"/>
      <c r="O123" s="31" t="n">
        <f aca="false">Q123+R123+S123</f>
        <v>4457</v>
      </c>
      <c r="P123" s="31"/>
      <c r="Q123" s="68" t="n">
        <f aca="false">G123+J123</f>
        <v>1758</v>
      </c>
      <c r="R123" s="68" t="n">
        <f aca="false">H123+K123</f>
        <v>2699</v>
      </c>
      <c r="S123" s="73"/>
    </row>
    <row r="124" customFormat="false" ht="23.45" hidden="false" customHeight="true" outlineLevel="0" collapsed="false">
      <c r="A124" s="30" t="s">
        <v>216</v>
      </c>
      <c r="B124" s="44" t="s">
        <v>217</v>
      </c>
      <c r="C124" s="44"/>
      <c r="D124" s="44"/>
      <c r="E124" s="36"/>
      <c r="F124" s="32" t="n">
        <f aca="false">G124+H124+I124</f>
        <v>232</v>
      </c>
      <c r="G124" s="23" t="n">
        <v>232</v>
      </c>
      <c r="H124" s="23"/>
      <c r="I124" s="23"/>
      <c r="J124" s="35" t="n">
        <v>11000</v>
      </c>
      <c r="K124" s="35"/>
      <c r="L124" s="35"/>
      <c r="M124" s="35"/>
      <c r="N124" s="23"/>
      <c r="O124" s="31" t="n">
        <f aca="false">Q124+R124+S124</f>
        <v>11232</v>
      </c>
      <c r="P124" s="31"/>
      <c r="Q124" s="68" t="n">
        <f aca="false">G124+J124</f>
        <v>11232</v>
      </c>
      <c r="R124" s="68" t="n">
        <f aca="false">H124+K124</f>
        <v>0</v>
      </c>
      <c r="S124" s="73"/>
    </row>
    <row r="125" customFormat="false" ht="36" hidden="false" customHeight="true" outlineLevel="0" collapsed="false">
      <c r="A125" s="30" t="s">
        <v>218</v>
      </c>
      <c r="B125" s="44" t="s">
        <v>219</v>
      </c>
      <c r="C125" s="44"/>
      <c r="D125" s="44"/>
      <c r="E125" s="36"/>
      <c r="F125" s="32" t="n">
        <f aca="false">G125+H125+I125</f>
        <v>2107</v>
      </c>
      <c r="G125" s="23" t="n">
        <v>1107</v>
      </c>
      <c r="H125" s="23" t="n">
        <v>1000</v>
      </c>
      <c r="I125" s="23"/>
      <c r="J125" s="35" t="n">
        <v>5547</v>
      </c>
      <c r="K125" s="35"/>
      <c r="L125" s="35"/>
      <c r="M125" s="23"/>
      <c r="N125" s="23"/>
      <c r="O125" s="31" t="n">
        <f aca="false">Q125+R125+S125</f>
        <v>7654</v>
      </c>
      <c r="P125" s="31"/>
      <c r="Q125" s="68" t="n">
        <f aca="false">G125+J125</f>
        <v>6654</v>
      </c>
      <c r="R125" s="68" t="n">
        <f aca="false">H125+K125</f>
        <v>1000</v>
      </c>
      <c r="S125" s="73"/>
    </row>
    <row r="126" customFormat="false" ht="30" hidden="false" customHeight="true" outlineLevel="0" collapsed="false">
      <c r="A126" s="30" t="s">
        <v>220</v>
      </c>
      <c r="B126" s="44" t="s">
        <v>221</v>
      </c>
      <c r="C126" s="44"/>
      <c r="D126" s="44"/>
      <c r="E126" s="36"/>
      <c r="F126" s="32" t="n">
        <f aca="false">G126+H126+I126</f>
        <v>5000</v>
      </c>
      <c r="G126" s="23"/>
      <c r="H126" s="23" t="n">
        <v>5000</v>
      </c>
      <c r="I126" s="23"/>
      <c r="J126" s="35" t="n">
        <v>16244</v>
      </c>
      <c r="K126" s="35"/>
      <c r="L126" s="35"/>
      <c r="M126" s="23"/>
      <c r="N126" s="23"/>
      <c r="O126" s="31" t="n">
        <f aca="false">Q126+R126+S126</f>
        <v>21244</v>
      </c>
      <c r="P126" s="31"/>
      <c r="Q126" s="68" t="n">
        <f aca="false">G126+J126</f>
        <v>16244</v>
      </c>
      <c r="R126" s="68" t="n">
        <f aca="false">H126+K126</f>
        <v>5000</v>
      </c>
      <c r="S126" s="73"/>
    </row>
    <row r="127" customFormat="false" ht="36" hidden="false" customHeight="true" outlineLevel="0" collapsed="false">
      <c r="A127" s="30" t="s">
        <v>222</v>
      </c>
      <c r="B127" s="44" t="s">
        <v>223</v>
      </c>
      <c r="C127" s="44"/>
      <c r="D127" s="44"/>
      <c r="E127" s="36"/>
      <c r="F127" s="32" t="n">
        <f aca="false">G127+H127+I127</f>
        <v>5000</v>
      </c>
      <c r="G127" s="23"/>
      <c r="H127" s="23" t="n">
        <v>5000</v>
      </c>
      <c r="I127" s="23"/>
      <c r="J127" s="35" t="n">
        <v>4902</v>
      </c>
      <c r="K127" s="35"/>
      <c r="L127" s="35"/>
      <c r="M127" s="23"/>
      <c r="N127" s="23"/>
      <c r="O127" s="31" t="n">
        <f aca="false">Q127+R127+S127</f>
        <v>9902</v>
      </c>
      <c r="P127" s="31"/>
      <c r="Q127" s="68" t="n">
        <f aca="false">G127+J127</f>
        <v>4902</v>
      </c>
      <c r="R127" s="68" t="n">
        <f aca="false">H127+K127</f>
        <v>5000</v>
      </c>
      <c r="S127" s="73"/>
    </row>
    <row r="128" customFormat="false" ht="51.75" hidden="false" customHeight="true" outlineLevel="0" collapsed="false">
      <c r="A128" s="30" t="s">
        <v>224</v>
      </c>
      <c r="B128" s="44" t="s">
        <v>225</v>
      </c>
      <c r="C128" s="44"/>
      <c r="D128" s="44"/>
      <c r="E128" s="36"/>
      <c r="F128" s="32" t="n">
        <f aca="false">G128+H128+I128</f>
        <v>16200</v>
      </c>
      <c r="G128" s="23"/>
      <c r="H128" s="23" t="n">
        <v>16200</v>
      </c>
      <c r="I128" s="35"/>
      <c r="J128" s="35" t="n">
        <v>5400</v>
      </c>
      <c r="K128" s="35"/>
      <c r="L128" s="35"/>
      <c r="M128" s="23"/>
      <c r="N128" s="23"/>
      <c r="O128" s="31" t="n">
        <f aca="false">Q128+R128+S128</f>
        <v>21600</v>
      </c>
      <c r="P128" s="31"/>
      <c r="Q128" s="68" t="n">
        <f aca="false">G128+J128</f>
        <v>5400</v>
      </c>
      <c r="R128" s="68" t="n">
        <f aca="false">H128+K128</f>
        <v>16200</v>
      </c>
      <c r="S128" s="73" t="n">
        <f aca="false">I128+L128</f>
        <v>0</v>
      </c>
    </row>
    <row r="129" customFormat="false" ht="27.75" hidden="false" customHeight="true" outlineLevel="0" collapsed="false">
      <c r="A129" s="30" t="s">
        <v>226</v>
      </c>
      <c r="B129" s="44" t="s">
        <v>227</v>
      </c>
      <c r="C129" s="44"/>
      <c r="D129" s="44"/>
      <c r="E129" s="36"/>
      <c r="F129" s="32" t="n">
        <f aca="false">G129+H129+I129</f>
        <v>43334</v>
      </c>
      <c r="G129" s="35" t="n">
        <v>2966</v>
      </c>
      <c r="H129" s="35" t="n">
        <v>39818</v>
      </c>
      <c r="I129" s="35" t="n">
        <v>550</v>
      </c>
      <c r="J129" s="35" t="n">
        <v>34747</v>
      </c>
      <c r="K129" s="35"/>
      <c r="L129" s="35"/>
      <c r="M129" s="23"/>
      <c r="N129" s="23"/>
      <c r="O129" s="31" t="n">
        <f aca="false">Q129+R129+S129</f>
        <v>78081</v>
      </c>
      <c r="P129" s="31"/>
      <c r="Q129" s="68" t="n">
        <f aca="false">G129+J129</f>
        <v>37713</v>
      </c>
      <c r="R129" s="68" t="n">
        <f aca="false">H129+K129</f>
        <v>39818</v>
      </c>
      <c r="S129" s="73" t="n">
        <f aca="false">I129+L129</f>
        <v>550</v>
      </c>
    </row>
    <row r="130" customFormat="false" ht="18" hidden="false" customHeight="true" outlineLevel="0" collapsed="false">
      <c r="A130" s="30" t="s">
        <v>228</v>
      </c>
      <c r="B130" s="44" t="s">
        <v>229</v>
      </c>
      <c r="C130" s="44"/>
      <c r="D130" s="44"/>
      <c r="E130" s="36"/>
      <c r="F130" s="32" t="n">
        <f aca="false">G130+H130+I130</f>
        <v>15000</v>
      </c>
      <c r="G130" s="35"/>
      <c r="H130" s="35" t="n">
        <v>15000</v>
      </c>
      <c r="I130" s="35"/>
      <c r="J130" s="35" t="n">
        <v>6318</v>
      </c>
      <c r="K130" s="35"/>
      <c r="L130" s="35"/>
      <c r="M130" s="23"/>
      <c r="N130" s="23"/>
      <c r="O130" s="31" t="n">
        <f aca="false">Q130+R130+S130</f>
        <v>21318</v>
      </c>
      <c r="P130" s="31"/>
      <c r="Q130" s="68" t="n">
        <f aca="false">G130+J130</f>
        <v>6318</v>
      </c>
      <c r="R130" s="68" t="n">
        <f aca="false">H130+K130</f>
        <v>15000</v>
      </c>
      <c r="S130" s="73"/>
    </row>
    <row r="131" customFormat="false" ht="27.75" hidden="false" customHeight="true" outlineLevel="0" collapsed="false">
      <c r="A131" s="30" t="s">
        <v>230</v>
      </c>
      <c r="B131" s="66" t="s">
        <v>231</v>
      </c>
      <c r="C131" s="66"/>
      <c r="D131" s="66"/>
      <c r="E131" s="36"/>
      <c r="F131" s="32" t="n">
        <f aca="false">G131+H131+I131</f>
        <v>1500</v>
      </c>
      <c r="G131" s="35"/>
      <c r="H131" s="35" t="n">
        <v>1500</v>
      </c>
      <c r="I131" s="35"/>
      <c r="J131" s="35"/>
      <c r="K131" s="35"/>
      <c r="L131" s="35"/>
      <c r="M131" s="23"/>
      <c r="N131" s="23"/>
      <c r="O131" s="31" t="n">
        <f aca="false">Q131+R131+S131</f>
        <v>1500</v>
      </c>
      <c r="P131" s="31"/>
      <c r="Q131" s="68" t="n">
        <f aca="false">G131+J131</f>
        <v>0</v>
      </c>
      <c r="R131" s="68" t="n">
        <f aca="false">H131+K131</f>
        <v>1500</v>
      </c>
      <c r="S131" s="73"/>
    </row>
    <row r="132" customFormat="false" ht="24.75" hidden="false" customHeight="true" outlineLevel="0" collapsed="false">
      <c r="A132" s="30" t="s">
        <v>232</v>
      </c>
      <c r="B132" s="44" t="s">
        <v>233</v>
      </c>
      <c r="C132" s="44"/>
      <c r="D132" s="44"/>
      <c r="E132" s="36"/>
      <c r="F132" s="32" t="n">
        <f aca="false">G132+H132+I132</f>
        <v>300</v>
      </c>
      <c r="G132" s="23" t="n">
        <v>300</v>
      </c>
      <c r="H132" s="23"/>
      <c r="I132" s="23"/>
      <c r="J132" s="35" t="n">
        <v>-300</v>
      </c>
      <c r="K132" s="35"/>
      <c r="L132" s="35"/>
      <c r="M132" s="23"/>
      <c r="N132" s="23"/>
      <c r="O132" s="31" t="n">
        <f aca="false">Q132+R132+S132</f>
        <v>0</v>
      </c>
      <c r="P132" s="31"/>
      <c r="Q132" s="68" t="n">
        <f aca="false">G132+J132</f>
        <v>0</v>
      </c>
      <c r="R132" s="68"/>
      <c r="S132" s="68"/>
    </row>
    <row r="133" customFormat="false" ht="19.5" hidden="false" customHeight="true" outlineLevel="0" collapsed="false">
      <c r="A133" s="30" t="s">
        <v>234</v>
      </c>
      <c r="B133" s="44" t="s">
        <v>235</v>
      </c>
      <c r="C133" s="44"/>
      <c r="D133" s="44"/>
      <c r="E133" s="36"/>
      <c r="F133" s="32" t="n">
        <f aca="false">G133+H133+I133</f>
        <v>2900</v>
      </c>
      <c r="G133" s="23" t="n">
        <v>1300</v>
      </c>
      <c r="H133" s="23" t="n">
        <v>1600</v>
      </c>
      <c r="I133" s="23"/>
      <c r="J133" s="35" t="n">
        <v>3000</v>
      </c>
      <c r="K133" s="35"/>
      <c r="L133" s="35"/>
      <c r="M133" s="23"/>
      <c r="N133" s="23"/>
      <c r="O133" s="31" t="n">
        <f aca="false">Q133+R133+S133</f>
        <v>5900</v>
      </c>
      <c r="P133" s="31"/>
      <c r="Q133" s="68" t="n">
        <f aca="false">G133+J133</f>
        <v>4300</v>
      </c>
      <c r="R133" s="68" t="n">
        <f aca="false">H133+K133</f>
        <v>1600</v>
      </c>
      <c r="S133" s="68"/>
    </row>
    <row r="134" customFormat="false" ht="38.25" hidden="false" customHeight="true" outlineLevel="0" collapsed="false">
      <c r="A134" s="30" t="s">
        <v>236</v>
      </c>
      <c r="B134" s="44" t="s">
        <v>237</v>
      </c>
      <c r="C134" s="44"/>
      <c r="D134" s="44"/>
      <c r="E134" s="36"/>
      <c r="F134" s="32" t="n">
        <f aca="false">G134+H134+I134</f>
        <v>2900</v>
      </c>
      <c r="G134" s="23" t="n">
        <v>1300</v>
      </c>
      <c r="H134" s="23" t="n">
        <v>1600</v>
      </c>
      <c r="I134" s="23"/>
      <c r="J134" s="23" t="n">
        <v>2000</v>
      </c>
      <c r="K134" s="23"/>
      <c r="L134" s="23"/>
      <c r="M134" s="23"/>
      <c r="N134" s="23"/>
      <c r="O134" s="31" t="n">
        <f aca="false">Q134+R134+S134</f>
        <v>4900</v>
      </c>
      <c r="P134" s="31"/>
      <c r="Q134" s="68" t="n">
        <f aca="false">G134+J134</f>
        <v>3300</v>
      </c>
      <c r="R134" s="40" t="n">
        <f aca="false">H134+K134</f>
        <v>1600</v>
      </c>
      <c r="S134" s="40"/>
    </row>
    <row r="135" customFormat="false" ht="59.25" hidden="false" customHeight="true" outlineLevel="0" collapsed="false">
      <c r="A135" s="30" t="s">
        <v>220</v>
      </c>
      <c r="B135" s="44" t="s">
        <v>238</v>
      </c>
      <c r="C135" s="44"/>
      <c r="D135" s="44"/>
      <c r="E135" s="36"/>
      <c r="F135" s="32" t="n">
        <f aca="false">G135+H135+I135</f>
        <v>9289</v>
      </c>
      <c r="G135" s="23"/>
      <c r="H135" s="23" t="n">
        <v>8865</v>
      </c>
      <c r="I135" s="23" t="n">
        <v>424</v>
      </c>
      <c r="J135" s="23" t="n">
        <v>28896</v>
      </c>
      <c r="K135" s="23"/>
      <c r="L135" s="23"/>
      <c r="M135" s="23" t="n">
        <v>9600</v>
      </c>
      <c r="N135" s="23"/>
      <c r="O135" s="31" t="n">
        <f aca="false">Q135+R135+S135</f>
        <v>37761</v>
      </c>
      <c r="P135" s="32" t="n">
        <f aca="false">M135</f>
        <v>9600</v>
      </c>
      <c r="Q135" s="68" t="n">
        <f aca="false">G135+J135</f>
        <v>28896</v>
      </c>
      <c r="R135" s="40" t="n">
        <f aca="false">H135+K135</f>
        <v>8865</v>
      </c>
      <c r="S135" s="40"/>
    </row>
    <row r="136" customFormat="false" ht="22.5" hidden="false" customHeight="true" outlineLevel="0" collapsed="false">
      <c r="A136" s="30" t="s">
        <v>239</v>
      </c>
      <c r="B136" s="44" t="s">
        <v>240</v>
      </c>
      <c r="C136" s="44"/>
      <c r="D136" s="44"/>
      <c r="E136" s="36"/>
      <c r="F136" s="32" t="n">
        <f aca="false">G136+H136+I136</f>
        <v>720</v>
      </c>
      <c r="G136" s="23" t="n">
        <v>720</v>
      </c>
      <c r="H136" s="35"/>
      <c r="I136" s="23"/>
      <c r="J136" s="23" t="n">
        <v>720</v>
      </c>
      <c r="K136" s="23"/>
      <c r="L136" s="23"/>
      <c r="M136" s="23"/>
      <c r="N136" s="23"/>
      <c r="O136" s="31" t="n">
        <f aca="false">Q136+R136+S136+P136</f>
        <v>1440</v>
      </c>
      <c r="P136" s="47" t="n">
        <f aca="false">M136</f>
        <v>0</v>
      </c>
      <c r="Q136" s="68" t="n">
        <f aca="false">G136+J136</f>
        <v>1440</v>
      </c>
      <c r="R136" s="40" t="n">
        <f aca="false">H136+K136</f>
        <v>0</v>
      </c>
      <c r="S136" s="40" t="n">
        <f aca="false">I136+L136</f>
        <v>0</v>
      </c>
    </row>
    <row r="137" customFormat="false" ht="39" hidden="false" customHeight="true" outlineLevel="0" collapsed="false">
      <c r="A137" s="30" t="s">
        <v>241</v>
      </c>
      <c r="B137" s="44" t="s">
        <v>242</v>
      </c>
      <c r="C137" s="44"/>
      <c r="D137" s="44"/>
      <c r="E137" s="36"/>
      <c r="F137" s="32" t="n">
        <f aca="false">G137+H137+I137</f>
        <v>4616</v>
      </c>
      <c r="G137" s="23" t="n">
        <v>4116</v>
      </c>
      <c r="H137" s="35" t="n">
        <v>500</v>
      </c>
      <c r="I137" s="23"/>
      <c r="J137" s="23" t="n">
        <v>-3889</v>
      </c>
      <c r="K137" s="23"/>
      <c r="L137" s="23"/>
      <c r="M137" s="23"/>
      <c r="N137" s="23"/>
      <c r="O137" s="31" t="n">
        <f aca="false">Q137+R137+S137</f>
        <v>227</v>
      </c>
      <c r="P137" s="31"/>
      <c r="Q137" s="68" t="n">
        <f aca="false">G137+J137</f>
        <v>227</v>
      </c>
      <c r="R137" s="40"/>
      <c r="S137" s="40"/>
    </row>
    <row r="138" customFormat="false" ht="49.5" hidden="false" customHeight="true" outlineLevel="0" collapsed="false">
      <c r="A138" s="30" t="s">
        <v>243</v>
      </c>
      <c r="B138" s="44" t="s">
        <v>244</v>
      </c>
      <c r="C138" s="44"/>
      <c r="D138" s="44"/>
      <c r="E138" s="36"/>
      <c r="F138" s="32" t="n">
        <f aca="false">G138+H138+I138</f>
        <v>3000</v>
      </c>
      <c r="G138" s="23"/>
      <c r="H138" s="35" t="n">
        <v>3000</v>
      </c>
      <c r="I138" s="23"/>
      <c r="J138" s="23" t="n">
        <v>13400</v>
      </c>
      <c r="K138" s="23"/>
      <c r="L138" s="23"/>
      <c r="M138" s="23"/>
      <c r="N138" s="23"/>
      <c r="O138" s="31" t="n">
        <f aca="false">Q138+R138+S138</f>
        <v>16400</v>
      </c>
      <c r="P138" s="31"/>
      <c r="Q138" s="68" t="n">
        <f aca="false">G138+J138</f>
        <v>13400</v>
      </c>
      <c r="R138" s="40" t="n">
        <f aca="false">H138+K138</f>
        <v>3000</v>
      </c>
      <c r="S138" s="40"/>
    </row>
    <row r="139" customFormat="false" ht="22.9" hidden="false" customHeight="true" outlineLevel="0" collapsed="false">
      <c r="A139" s="30" t="s">
        <v>245</v>
      </c>
      <c r="B139" s="44" t="s">
        <v>246</v>
      </c>
      <c r="C139" s="44"/>
      <c r="D139" s="44"/>
      <c r="E139" s="36"/>
      <c r="F139" s="32" t="n">
        <f aca="false">G139+H139+I139</f>
        <v>0</v>
      </c>
      <c r="G139" s="23"/>
      <c r="H139" s="35"/>
      <c r="I139" s="23"/>
      <c r="J139" s="23" t="n">
        <v>2203</v>
      </c>
      <c r="K139" s="23"/>
      <c r="L139" s="23"/>
      <c r="M139" s="23"/>
      <c r="N139" s="23"/>
      <c r="O139" s="31" t="n">
        <f aca="false">Q139+R139+S139</f>
        <v>2203</v>
      </c>
      <c r="P139" s="31"/>
      <c r="Q139" s="68" t="n">
        <f aca="false">G139+J139</f>
        <v>2203</v>
      </c>
      <c r="R139" s="40"/>
      <c r="S139" s="40"/>
    </row>
    <row r="140" customFormat="false" ht="47.25" hidden="false" customHeight="true" outlineLevel="0" collapsed="false">
      <c r="A140" s="30" t="s">
        <v>247</v>
      </c>
      <c r="B140" s="44" t="s">
        <v>248</v>
      </c>
      <c r="C140" s="44"/>
      <c r="D140" s="44"/>
      <c r="E140" s="36"/>
      <c r="F140" s="32" t="n">
        <f aca="false">G140+H140+I140</f>
        <v>0</v>
      </c>
      <c r="G140" s="23"/>
      <c r="H140" s="35"/>
      <c r="I140" s="23"/>
      <c r="J140" s="23" t="n">
        <v>3703</v>
      </c>
      <c r="K140" s="23"/>
      <c r="L140" s="23"/>
      <c r="M140" s="23"/>
      <c r="N140" s="23"/>
      <c r="O140" s="31" t="n">
        <f aca="false">Q140+R140+S140</f>
        <v>3703</v>
      </c>
      <c r="P140" s="31"/>
      <c r="Q140" s="68" t="n">
        <f aca="false">G140+J140</f>
        <v>3703</v>
      </c>
      <c r="R140" s="40"/>
      <c r="S140" s="40"/>
    </row>
    <row r="141" customFormat="false" ht="14.25" hidden="false" customHeight="true" outlineLevel="0" collapsed="false">
      <c r="A141" s="30" t="s">
        <v>249</v>
      </c>
      <c r="B141" s="44" t="s">
        <v>250</v>
      </c>
      <c r="C141" s="44"/>
      <c r="D141" s="44"/>
      <c r="E141" s="36"/>
      <c r="F141" s="32" t="n">
        <f aca="false">G141+H141+I141</f>
        <v>0</v>
      </c>
      <c r="G141" s="23"/>
      <c r="H141" s="35"/>
      <c r="I141" s="23"/>
      <c r="J141" s="23" t="n">
        <v>0</v>
      </c>
      <c r="K141" s="35"/>
      <c r="L141" s="35"/>
      <c r="M141" s="23"/>
      <c r="N141" s="23"/>
      <c r="O141" s="31" t="n">
        <f aca="false">Q141+R141+S141</f>
        <v>0</v>
      </c>
      <c r="P141" s="31"/>
      <c r="Q141" s="68" t="n">
        <f aca="false">G141+J141</f>
        <v>0</v>
      </c>
      <c r="R141" s="40" t="n">
        <f aca="false">H141+K141</f>
        <v>0</v>
      </c>
      <c r="S141" s="40"/>
    </row>
    <row r="142" customFormat="false" ht="15.75" hidden="false" customHeight="true" outlineLevel="0" collapsed="false">
      <c r="A142" s="30" t="s">
        <v>251</v>
      </c>
      <c r="B142" s="44" t="s">
        <v>252</v>
      </c>
      <c r="C142" s="44"/>
      <c r="D142" s="44"/>
      <c r="E142" s="36"/>
      <c r="F142" s="32" t="n">
        <f aca="false">G142+H142+I142</f>
        <v>0</v>
      </c>
      <c r="G142" s="23"/>
      <c r="H142" s="35"/>
      <c r="I142" s="23"/>
      <c r="J142" s="23" t="n">
        <v>0</v>
      </c>
      <c r="K142" s="35"/>
      <c r="L142" s="35"/>
      <c r="M142" s="23"/>
      <c r="N142" s="23"/>
      <c r="O142" s="31" t="n">
        <f aca="false">Q142+R142+S142</f>
        <v>0</v>
      </c>
      <c r="P142" s="31"/>
      <c r="Q142" s="68" t="n">
        <f aca="false">G142+J142</f>
        <v>0</v>
      </c>
      <c r="R142" s="40"/>
      <c r="S142" s="40"/>
    </row>
    <row r="143" customFormat="false" ht="15.75" hidden="false" customHeight="true" outlineLevel="0" collapsed="false">
      <c r="A143" s="30" t="s">
        <v>253</v>
      </c>
      <c r="B143" s="44" t="s">
        <v>254</v>
      </c>
      <c r="C143" s="44"/>
      <c r="D143" s="44"/>
      <c r="E143" s="36"/>
      <c r="F143" s="32" t="n">
        <f aca="false">G143+H143+I143</f>
        <v>0</v>
      </c>
      <c r="G143" s="23"/>
      <c r="H143" s="35"/>
      <c r="I143" s="23"/>
      <c r="J143" s="23" t="n">
        <v>360</v>
      </c>
      <c r="K143" s="35"/>
      <c r="L143" s="35"/>
      <c r="M143" s="23"/>
      <c r="N143" s="23"/>
      <c r="O143" s="31" t="n">
        <f aca="false">Q143+R143+S143</f>
        <v>360</v>
      </c>
      <c r="P143" s="31"/>
      <c r="Q143" s="68" t="n">
        <f aca="false">G143+J143</f>
        <v>360</v>
      </c>
      <c r="R143" s="40"/>
      <c r="S143" s="40"/>
    </row>
    <row r="144" customFormat="false" ht="22.5" hidden="false" customHeight="true" outlineLevel="0" collapsed="false">
      <c r="A144" s="30" t="s">
        <v>255</v>
      </c>
      <c r="B144" s="44" t="s">
        <v>256</v>
      </c>
      <c r="C144" s="44"/>
      <c r="D144" s="44"/>
      <c r="E144" s="36"/>
      <c r="F144" s="32" t="n">
        <f aca="false">G144+H144+I144</f>
        <v>0</v>
      </c>
      <c r="G144" s="23"/>
      <c r="H144" s="35"/>
      <c r="I144" s="23"/>
      <c r="J144" s="23" t="n">
        <v>12969</v>
      </c>
      <c r="K144" s="35"/>
      <c r="L144" s="35"/>
      <c r="M144" s="23"/>
      <c r="N144" s="23"/>
      <c r="O144" s="31" t="n">
        <f aca="false">Q144+R144+S144</f>
        <v>12969</v>
      </c>
      <c r="P144" s="31"/>
      <c r="Q144" s="68" t="n">
        <f aca="false">G144+J144</f>
        <v>12969</v>
      </c>
      <c r="R144" s="40"/>
      <c r="S144" s="40"/>
    </row>
    <row r="145" customFormat="false" ht="26.25" hidden="false" customHeight="true" outlineLevel="0" collapsed="false">
      <c r="A145" s="30" t="s">
        <v>257</v>
      </c>
      <c r="B145" s="44" t="s">
        <v>258</v>
      </c>
      <c r="C145" s="44"/>
      <c r="D145" s="44"/>
      <c r="E145" s="36"/>
      <c r="F145" s="32" t="n">
        <f aca="false">G145+H145+I145</f>
        <v>0</v>
      </c>
      <c r="G145" s="23"/>
      <c r="H145" s="35"/>
      <c r="I145" s="23"/>
      <c r="J145" s="23" t="n">
        <v>101</v>
      </c>
      <c r="K145" s="35"/>
      <c r="L145" s="35"/>
      <c r="M145" s="23"/>
      <c r="N145" s="23"/>
      <c r="O145" s="31" t="n">
        <f aca="false">Q145+R145+S145</f>
        <v>101</v>
      </c>
      <c r="P145" s="31"/>
      <c r="Q145" s="68" t="n">
        <f aca="false">G145+J145</f>
        <v>101</v>
      </c>
      <c r="R145" s="40"/>
      <c r="S145" s="40"/>
    </row>
    <row r="146" customFormat="false" ht="15.75" hidden="false" customHeight="true" outlineLevel="0" collapsed="false">
      <c r="A146" s="30" t="s">
        <v>259</v>
      </c>
      <c r="B146" s="44" t="s">
        <v>260</v>
      </c>
      <c r="C146" s="44"/>
      <c r="D146" s="44"/>
      <c r="E146" s="36"/>
      <c r="F146" s="32" t="n">
        <f aca="false">G146+H146+I146</f>
        <v>0</v>
      </c>
      <c r="G146" s="23"/>
      <c r="H146" s="35"/>
      <c r="I146" s="23"/>
      <c r="J146" s="23" t="n">
        <v>15367</v>
      </c>
      <c r="K146" s="35"/>
      <c r="L146" s="35"/>
      <c r="M146" s="23"/>
      <c r="N146" s="23"/>
      <c r="O146" s="31" t="n">
        <f aca="false">Q146+R146+S146</f>
        <v>15367</v>
      </c>
      <c r="P146" s="31"/>
      <c r="Q146" s="68" t="n">
        <f aca="false">G146+J146</f>
        <v>15367</v>
      </c>
      <c r="R146" s="40"/>
      <c r="S146" s="40"/>
    </row>
    <row r="147" customFormat="false" ht="47.25" hidden="false" customHeight="true" outlineLevel="0" collapsed="false">
      <c r="A147" s="30" t="s">
        <v>257</v>
      </c>
      <c r="B147" s="44" t="s">
        <v>261</v>
      </c>
      <c r="C147" s="44"/>
      <c r="D147" s="44"/>
      <c r="E147" s="36"/>
      <c r="F147" s="32"/>
      <c r="G147" s="23"/>
      <c r="H147" s="35"/>
      <c r="I147" s="23"/>
      <c r="J147" s="23" t="n">
        <v>3412</v>
      </c>
      <c r="K147" s="35"/>
      <c r="L147" s="35"/>
      <c r="M147" s="23"/>
      <c r="N147" s="23"/>
      <c r="O147" s="31" t="n">
        <f aca="false">Q147+R147+S147</f>
        <v>3412</v>
      </c>
      <c r="P147" s="31"/>
      <c r="Q147" s="68" t="n">
        <f aca="false">G147+J147</f>
        <v>3412</v>
      </c>
      <c r="R147" s="40"/>
      <c r="S147" s="40"/>
    </row>
    <row r="148" customFormat="false" ht="15.75" hidden="false" customHeight="true" outlineLevel="0" collapsed="false">
      <c r="A148" s="30" t="s">
        <v>262</v>
      </c>
      <c r="B148" s="44" t="s">
        <v>246</v>
      </c>
      <c r="C148" s="44"/>
      <c r="D148" s="44"/>
      <c r="E148" s="36"/>
      <c r="F148" s="32"/>
      <c r="G148" s="23"/>
      <c r="H148" s="35"/>
      <c r="I148" s="23"/>
      <c r="J148" s="23" t="n">
        <v>10071</v>
      </c>
      <c r="K148" s="35"/>
      <c r="L148" s="35"/>
      <c r="M148" s="23"/>
      <c r="N148" s="23"/>
      <c r="O148" s="31" t="n">
        <f aca="false">Q148+R148+S148</f>
        <v>10071</v>
      </c>
      <c r="P148" s="31"/>
      <c r="Q148" s="68" t="n">
        <f aca="false">G148+J148</f>
        <v>10071</v>
      </c>
      <c r="R148" s="40"/>
      <c r="S148" s="40"/>
    </row>
    <row r="149" customFormat="false" ht="24" hidden="false" customHeight="true" outlineLevel="0" collapsed="false">
      <c r="A149" s="30" t="s">
        <v>263</v>
      </c>
      <c r="B149" s="44" t="s">
        <v>264</v>
      </c>
      <c r="C149" s="44"/>
      <c r="D149" s="44"/>
      <c r="E149" s="36"/>
      <c r="F149" s="32"/>
      <c r="G149" s="23"/>
      <c r="H149" s="35"/>
      <c r="I149" s="23"/>
      <c r="J149" s="23" t="n">
        <v>476</v>
      </c>
      <c r="K149" s="35"/>
      <c r="L149" s="35"/>
      <c r="M149" s="23"/>
      <c r="N149" s="23"/>
      <c r="O149" s="31" t="n">
        <f aca="false">Q149+R149+S149</f>
        <v>476</v>
      </c>
      <c r="P149" s="31"/>
      <c r="Q149" s="68" t="n">
        <f aca="false">G149+J149</f>
        <v>476</v>
      </c>
      <c r="R149" s="40"/>
      <c r="S149" s="40"/>
    </row>
    <row r="150" customFormat="false" ht="25.5" hidden="false" customHeight="true" outlineLevel="0" collapsed="false">
      <c r="A150" s="50" t="s">
        <v>99</v>
      </c>
      <c r="B150" s="61" t="s">
        <v>100</v>
      </c>
      <c r="C150" s="61"/>
      <c r="D150" s="61"/>
      <c r="E150" s="36"/>
      <c r="F150" s="32"/>
      <c r="G150" s="23"/>
      <c r="H150" s="35"/>
      <c r="I150" s="23"/>
      <c r="J150" s="23" t="n">
        <v>147</v>
      </c>
      <c r="K150" s="35"/>
      <c r="L150" s="35"/>
      <c r="M150" s="23"/>
      <c r="N150" s="23"/>
      <c r="O150" s="31" t="n">
        <f aca="false">Q150+R150+S150</f>
        <v>147</v>
      </c>
      <c r="P150" s="31"/>
      <c r="Q150" s="68" t="n">
        <f aca="false">G150+J150</f>
        <v>147</v>
      </c>
      <c r="R150" s="40"/>
      <c r="S150" s="40"/>
    </row>
    <row r="151" customFormat="false" ht="25.5" hidden="false" customHeight="true" outlineLevel="0" collapsed="false">
      <c r="A151" s="50" t="s">
        <v>265</v>
      </c>
      <c r="B151" s="61" t="s">
        <v>266</v>
      </c>
      <c r="C151" s="61"/>
      <c r="D151" s="61"/>
      <c r="E151" s="36"/>
      <c r="F151" s="32"/>
      <c r="G151" s="23"/>
      <c r="H151" s="35"/>
      <c r="I151" s="23"/>
      <c r="J151" s="23" t="n">
        <v>29950</v>
      </c>
      <c r="K151" s="35"/>
      <c r="L151" s="35"/>
      <c r="M151" s="23"/>
      <c r="N151" s="23"/>
      <c r="O151" s="31" t="n">
        <f aca="false">Q151+R151+S151</f>
        <v>29950</v>
      </c>
      <c r="P151" s="31"/>
      <c r="Q151" s="68" t="n">
        <f aca="false">G151+J151</f>
        <v>29950</v>
      </c>
      <c r="R151" s="40"/>
      <c r="S151" s="40"/>
    </row>
    <row r="152" customFormat="false" ht="15" hidden="false" customHeight="true" outlineLevel="0" collapsed="false">
      <c r="A152" s="30"/>
      <c r="B152" s="44"/>
      <c r="C152" s="44"/>
      <c r="D152" s="44"/>
      <c r="E152" s="36"/>
      <c r="F152" s="36"/>
      <c r="G152" s="23"/>
      <c r="H152" s="23"/>
      <c r="I152" s="23"/>
      <c r="J152" s="23"/>
      <c r="K152" s="35"/>
      <c r="L152" s="35"/>
      <c r="M152" s="23"/>
      <c r="N152" s="23"/>
      <c r="O152" s="23"/>
      <c r="P152" s="23"/>
      <c r="Q152" s="40"/>
      <c r="R152" s="40"/>
      <c r="S152" s="40"/>
    </row>
    <row r="153" s="29" customFormat="true" ht="28.15" hidden="false" customHeight="true" outlineLevel="0" collapsed="false">
      <c r="A153" s="24"/>
      <c r="B153" s="33" t="s">
        <v>267</v>
      </c>
      <c r="C153" s="33"/>
      <c r="D153" s="33"/>
      <c r="E153" s="26" t="n">
        <v>2250</v>
      </c>
      <c r="F153" s="26" t="n">
        <f aca="false">G153+H153+I153</f>
        <v>35978</v>
      </c>
      <c r="G153" s="27" t="n">
        <v>8000</v>
      </c>
      <c r="H153" s="27" t="n">
        <v>20000</v>
      </c>
      <c r="I153" s="27" t="n">
        <v>7978</v>
      </c>
      <c r="J153" s="28" t="n">
        <v>-6500</v>
      </c>
      <c r="K153" s="28"/>
      <c r="L153" s="27"/>
      <c r="M153" s="28"/>
      <c r="N153" s="28"/>
      <c r="O153" s="26" t="n">
        <f aca="false">Q153+R153+S153</f>
        <v>29478</v>
      </c>
      <c r="P153" s="26"/>
      <c r="Q153" s="74" t="n">
        <f aca="false">G153+J153</f>
        <v>1500</v>
      </c>
      <c r="R153" s="74" t="n">
        <f aca="false">H153+K153</f>
        <v>20000</v>
      </c>
      <c r="S153" s="74" t="n">
        <f aca="false">I153+L153</f>
        <v>7978</v>
      </c>
    </row>
    <row r="154" customFormat="false" ht="15" hidden="false" customHeight="true" outlineLevel="0" collapsed="false">
      <c r="A154" s="30"/>
      <c r="B154" s="44"/>
      <c r="C154" s="44"/>
      <c r="D154" s="44"/>
      <c r="E154" s="36"/>
      <c r="F154" s="36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40"/>
      <c r="R154" s="40"/>
      <c r="S154" s="40"/>
    </row>
    <row r="155" customFormat="false" ht="15" hidden="false" customHeight="true" outlineLevel="0" collapsed="false">
      <c r="A155" s="30"/>
      <c r="B155" s="44"/>
      <c r="C155" s="44"/>
      <c r="D155" s="44"/>
      <c r="E155" s="36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40"/>
      <c r="R155" s="40"/>
      <c r="S155" s="40"/>
    </row>
    <row r="156" s="29" customFormat="true" ht="29.25" hidden="false" customHeight="true" outlineLevel="0" collapsed="false">
      <c r="A156" s="24"/>
      <c r="B156" s="33" t="s">
        <v>268</v>
      </c>
      <c r="C156" s="33"/>
      <c r="D156" s="33"/>
      <c r="E156" s="26" t="n">
        <v>2272</v>
      </c>
      <c r="F156" s="26" t="n">
        <f aca="false">G156+H156+I156</f>
        <v>30205</v>
      </c>
      <c r="G156" s="27" t="n">
        <f aca="false">G158</f>
        <v>15205</v>
      </c>
      <c r="H156" s="27" t="n">
        <f aca="false">H158</f>
        <v>15000</v>
      </c>
      <c r="I156" s="27" t="n">
        <f aca="false">I158</f>
        <v>0</v>
      </c>
      <c r="J156" s="27" t="n">
        <f aca="false">J158</f>
        <v>0</v>
      </c>
      <c r="K156" s="27"/>
      <c r="L156" s="28"/>
      <c r="M156" s="28"/>
      <c r="N156" s="28"/>
      <c r="O156" s="26" t="n">
        <f aca="false">Q156+R156+S156</f>
        <v>30205</v>
      </c>
      <c r="P156" s="26"/>
      <c r="Q156" s="74" t="n">
        <f aca="false">Q158</f>
        <v>15205</v>
      </c>
      <c r="R156" s="74" t="n">
        <f aca="false">H156+K156</f>
        <v>15000</v>
      </c>
      <c r="S156" s="74" t="n">
        <f aca="false">I156+L156</f>
        <v>0</v>
      </c>
    </row>
    <row r="157" customFormat="false" ht="15" hidden="false" customHeight="true" outlineLevel="0" collapsed="false">
      <c r="A157" s="30"/>
      <c r="B157" s="75"/>
      <c r="C157" s="75"/>
      <c r="D157" s="75"/>
      <c r="E157" s="36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76"/>
      <c r="R157" s="76"/>
      <c r="S157" s="76"/>
    </row>
    <row r="158" customFormat="false" ht="15.75" hidden="false" customHeight="false" outlineLevel="0" collapsed="false">
      <c r="A158" s="30" t="s">
        <v>269</v>
      </c>
      <c r="B158" s="43" t="s">
        <v>270</v>
      </c>
      <c r="C158" s="43"/>
      <c r="D158" s="43"/>
      <c r="E158" s="36"/>
      <c r="F158" s="32" t="n">
        <f aca="false">G158+H158+I158</f>
        <v>30205</v>
      </c>
      <c r="G158" s="23" t="n">
        <v>15205</v>
      </c>
      <c r="H158" s="23" t="n">
        <v>15000</v>
      </c>
      <c r="I158" s="23"/>
      <c r="J158" s="23"/>
      <c r="K158" s="23"/>
      <c r="L158" s="23"/>
      <c r="M158" s="23"/>
      <c r="N158" s="23"/>
      <c r="O158" s="31" t="n">
        <f aca="false">Q158+R158+S158</f>
        <v>30205</v>
      </c>
      <c r="P158" s="31"/>
      <c r="Q158" s="40" t="n">
        <f aca="false">G158+J158</f>
        <v>15205</v>
      </c>
      <c r="R158" s="40" t="n">
        <f aca="false">H158+K158</f>
        <v>15000</v>
      </c>
      <c r="S158" s="76"/>
    </row>
    <row r="159" customFormat="false" ht="15" hidden="false" customHeight="false" outlineLevel="0" collapsed="false">
      <c r="A159" s="30"/>
      <c r="B159" s="77"/>
      <c r="C159" s="77"/>
      <c r="D159" s="77"/>
      <c r="E159" s="36"/>
      <c r="F159" s="23"/>
      <c r="G159" s="23"/>
      <c r="H159" s="23"/>
      <c r="I159" s="23"/>
      <c r="J159" s="23"/>
      <c r="K159" s="23"/>
      <c r="L159" s="23"/>
      <c r="M159" s="23"/>
      <c r="N159" s="23"/>
      <c r="O159" s="32"/>
      <c r="P159" s="32"/>
      <c r="Q159" s="76"/>
      <c r="R159" s="76"/>
      <c r="S159" s="76"/>
    </row>
    <row r="160" customFormat="false" ht="15" hidden="false" customHeight="false" outlineLevel="0" collapsed="false">
      <c r="A160" s="30"/>
      <c r="B160" s="77"/>
      <c r="C160" s="77"/>
      <c r="D160" s="77"/>
      <c r="E160" s="36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76"/>
      <c r="R160" s="76"/>
      <c r="S160" s="76"/>
    </row>
    <row r="161" s="29" customFormat="true" ht="27.6" hidden="false" customHeight="true" outlineLevel="0" collapsed="false">
      <c r="A161" s="24"/>
      <c r="B161" s="33" t="s">
        <v>271</v>
      </c>
      <c r="C161" s="33"/>
      <c r="D161" s="33"/>
      <c r="E161" s="26" t="n">
        <v>2275</v>
      </c>
      <c r="F161" s="26" t="n">
        <f aca="false">F163+F164</f>
        <v>10000</v>
      </c>
      <c r="G161" s="27" t="n">
        <f aca="false">G163+G164</f>
        <v>10000</v>
      </c>
      <c r="H161" s="27" t="n">
        <f aca="false">H163+H164</f>
        <v>0</v>
      </c>
      <c r="I161" s="27" t="n">
        <f aca="false">I163+I164</f>
        <v>0</v>
      </c>
      <c r="J161" s="27" t="n">
        <f aca="false">J163+J164+J165</f>
        <v>-1300</v>
      </c>
      <c r="K161" s="28"/>
      <c r="L161" s="28"/>
      <c r="M161" s="28"/>
      <c r="N161" s="28"/>
      <c r="O161" s="26" t="n">
        <f aca="false">Q161+R161+S161</f>
        <v>8700</v>
      </c>
      <c r="P161" s="26"/>
      <c r="Q161" s="74" t="n">
        <f aca="false">G161+J161</f>
        <v>8700</v>
      </c>
      <c r="R161" s="74" t="n">
        <f aca="false">H161+K161</f>
        <v>0</v>
      </c>
      <c r="S161" s="74" t="n">
        <f aca="false">I161+L161</f>
        <v>0</v>
      </c>
    </row>
    <row r="162" customFormat="false" ht="15" hidden="false" customHeight="false" outlineLevel="0" collapsed="false">
      <c r="A162" s="30"/>
      <c r="B162" s="77"/>
      <c r="C162" s="77"/>
      <c r="D162" s="77"/>
      <c r="E162" s="36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40"/>
      <c r="R162" s="40"/>
      <c r="S162" s="40"/>
    </row>
    <row r="163" customFormat="false" ht="20.25" hidden="false" customHeight="true" outlineLevel="0" collapsed="false">
      <c r="A163" s="78" t="s">
        <v>272</v>
      </c>
      <c r="B163" s="43" t="s">
        <v>273</v>
      </c>
      <c r="C163" s="43"/>
      <c r="D163" s="43"/>
      <c r="E163" s="36"/>
      <c r="F163" s="32" t="n">
        <f aca="false">G163+H163+I163</f>
        <v>10000</v>
      </c>
      <c r="G163" s="23" t="n">
        <v>10000</v>
      </c>
      <c r="H163" s="23"/>
      <c r="I163" s="23"/>
      <c r="J163" s="23" t="n">
        <v>-1300</v>
      </c>
      <c r="K163" s="23"/>
      <c r="L163" s="23"/>
      <c r="M163" s="23"/>
      <c r="N163" s="23"/>
      <c r="O163" s="31" t="n">
        <f aca="false">Q163+R163+S163</f>
        <v>8700</v>
      </c>
      <c r="P163" s="31"/>
      <c r="Q163" s="40" t="n">
        <f aca="false">G163+J163</f>
        <v>8700</v>
      </c>
      <c r="R163" s="40" t="n">
        <f aca="false">H163+K163</f>
        <v>0</v>
      </c>
      <c r="S163" s="40"/>
    </row>
    <row r="164" customFormat="false" ht="16.9" hidden="false" customHeight="true" outlineLevel="0" collapsed="false">
      <c r="A164" s="78"/>
      <c r="B164" s="43"/>
      <c r="C164" s="43"/>
      <c r="D164" s="43"/>
      <c r="E164" s="36"/>
      <c r="F164" s="32" t="n">
        <f aca="false">G164+H164+I164</f>
        <v>0</v>
      </c>
      <c r="G164" s="23"/>
      <c r="H164" s="23"/>
      <c r="I164" s="23"/>
      <c r="J164" s="23"/>
      <c r="K164" s="23"/>
      <c r="L164" s="23"/>
      <c r="M164" s="23"/>
      <c r="N164" s="23"/>
      <c r="O164" s="31" t="n">
        <f aca="false">Q164+R164+S164</f>
        <v>0</v>
      </c>
      <c r="P164" s="31"/>
      <c r="Q164" s="40" t="n">
        <f aca="false">G164+J164</f>
        <v>0</v>
      </c>
      <c r="R164" s="40" t="n">
        <f aca="false">H164+K164</f>
        <v>0</v>
      </c>
      <c r="S164" s="40"/>
    </row>
    <row r="165" customFormat="false" ht="24.75" hidden="false" customHeight="true" outlineLevel="0" collapsed="false">
      <c r="A165" s="78"/>
      <c r="B165" s="44"/>
      <c r="C165" s="44"/>
      <c r="D165" s="44"/>
      <c r="E165" s="36"/>
      <c r="F165" s="23"/>
      <c r="G165" s="23"/>
      <c r="H165" s="23"/>
      <c r="I165" s="23"/>
      <c r="J165" s="23"/>
      <c r="K165" s="23"/>
      <c r="L165" s="23"/>
      <c r="M165" s="23"/>
      <c r="N165" s="23"/>
      <c r="O165" s="31"/>
      <c r="P165" s="23"/>
      <c r="Q165" s="40"/>
      <c r="R165" s="40"/>
      <c r="S165" s="40"/>
    </row>
    <row r="166" s="29" customFormat="true" ht="34.15" hidden="false" customHeight="true" outlineLevel="0" collapsed="false">
      <c r="A166" s="24"/>
      <c r="B166" s="33" t="s">
        <v>274</v>
      </c>
      <c r="C166" s="33"/>
      <c r="D166" s="33"/>
      <c r="E166" s="26" t="n">
        <v>2800</v>
      </c>
      <c r="F166" s="26" t="n">
        <f aca="false">F168+F169+F167</f>
        <v>262600</v>
      </c>
      <c r="G166" s="26" t="n">
        <f aca="false">G168+G169+G167</f>
        <v>262600</v>
      </c>
      <c r="H166" s="26" t="n">
        <f aca="false">H168+H169+H167</f>
        <v>0</v>
      </c>
      <c r="I166" s="26" t="n">
        <f aca="false">I168+I169+I167</f>
        <v>0</v>
      </c>
      <c r="J166" s="26" t="n">
        <f aca="false">J168+J169</f>
        <v>84378</v>
      </c>
      <c r="K166" s="28"/>
      <c r="L166" s="28"/>
      <c r="M166" s="28"/>
      <c r="N166" s="28"/>
      <c r="O166" s="26" t="n">
        <f aca="false">Q166+R166+S166</f>
        <v>346978</v>
      </c>
      <c r="P166" s="26"/>
      <c r="Q166" s="74" t="n">
        <f aca="false">Q168+Q169+Q167</f>
        <v>346978</v>
      </c>
      <c r="R166" s="74" t="n">
        <f aca="false">H166+K166</f>
        <v>0</v>
      </c>
      <c r="S166" s="74" t="n">
        <f aca="false">I166+L166</f>
        <v>0</v>
      </c>
    </row>
    <row r="167" customFormat="false" ht="35.25" hidden="false" customHeight="true" outlineLevel="0" collapsed="false">
      <c r="A167" s="30"/>
      <c r="B167" s="42" t="s">
        <v>25</v>
      </c>
      <c r="C167" s="42"/>
      <c r="D167" s="42"/>
      <c r="E167" s="36"/>
      <c r="F167" s="32" t="n">
        <f aca="false">G167+H167+I167</f>
        <v>5220</v>
      </c>
      <c r="G167" s="23" t="n">
        <v>5220</v>
      </c>
      <c r="H167" s="23"/>
      <c r="I167" s="23"/>
      <c r="J167" s="23"/>
      <c r="K167" s="23"/>
      <c r="L167" s="23"/>
      <c r="M167" s="23"/>
      <c r="N167" s="23"/>
      <c r="O167" s="31" t="n">
        <f aca="false">Q167+R167+S167</f>
        <v>5220</v>
      </c>
      <c r="P167" s="23"/>
      <c r="Q167" s="40" t="n">
        <f aca="false">G167+J167</f>
        <v>5220</v>
      </c>
      <c r="R167" s="40"/>
      <c r="S167" s="40"/>
    </row>
    <row r="168" customFormat="false" ht="15.75" hidden="false" customHeight="false" outlineLevel="0" collapsed="false">
      <c r="A168" s="78"/>
      <c r="B168" s="43" t="s">
        <v>275</v>
      </c>
      <c r="C168" s="43"/>
      <c r="D168" s="43"/>
      <c r="E168" s="36"/>
      <c r="F168" s="32" t="n">
        <f aca="false">G168+H168+I168</f>
        <v>257380</v>
      </c>
      <c r="G168" s="23" t="n">
        <v>257380</v>
      </c>
      <c r="H168" s="23"/>
      <c r="I168" s="23"/>
      <c r="J168" s="23" t="n">
        <v>84378</v>
      </c>
      <c r="K168" s="23"/>
      <c r="L168" s="23"/>
      <c r="M168" s="23"/>
      <c r="N168" s="23"/>
      <c r="O168" s="31" t="n">
        <f aca="false">Q168+R168+S168</f>
        <v>341758</v>
      </c>
      <c r="P168" s="31"/>
      <c r="Q168" s="40" t="n">
        <f aca="false">G168+J168</f>
        <v>341758</v>
      </c>
      <c r="R168" s="40"/>
      <c r="S168" s="40"/>
    </row>
    <row r="169" customFormat="false" ht="15.75" hidden="false" customHeight="false" outlineLevel="0" collapsed="false">
      <c r="A169" s="78"/>
      <c r="B169" s="43"/>
      <c r="C169" s="43"/>
      <c r="D169" s="43"/>
      <c r="E169" s="36"/>
      <c r="F169" s="32"/>
      <c r="G169" s="23"/>
      <c r="H169" s="23"/>
      <c r="I169" s="23"/>
      <c r="J169" s="23"/>
      <c r="K169" s="23"/>
      <c r="L169" s="23"/>
      <c r="M169" s="23"/>
      <c r="N169" s="23"/>
      <c r="O169" s="31"/>
      <c r="P169" s="31"/>
      <c r="Q169" s="40"/>
      <c r="R169" s="40"/>
      <c r="S169" s="40"/>
    </row>
    <row r="170" customFormat="false" ht="15" hidden="false" customHeight="false" outlineLevel="0" collapsed="false">
      <c r="A170" s="30"/>
      <c r="B170" s="22"/>
      <c r="C170" s="22"/>
      <c r="D170" s="22"/>
      <c r="E170" s="36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40"/>
      <c r="R170" s="40"/>
      <c r="S170" s="40"/>
    </row>
    <row r="171" customFormat="false" ht="15" hidden="false" customHeight="false" outlineLevel="0" collapsed="false">
      <c r="A171" s="30"/>
      <c r="B171" s="22"/>
      <c r="C171" s="22"/>
      <c r="D171" s="22"/>
      <c r="E171" s="36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40"/>
      <c r="R171" s="40"/>
      <c r="S171" s="40"/>
    </row>
    <row r="172" s="29" customFormat="true" ht="66.6" hidden="false" customHeight="true" outlineLevel="0" collapsed="false">
      <c r="A172" s="24"/>
      <c r="B172" s="33" t="s">
        <v>276</v>
      </c>
      <c r="C172" s="33"/>
      <c r="D172" s="33"/>
      <c r="E172" s="26" t="n">
        <v>2282</v>
      </c>
      <c r="F172" s="26" t="n">
        <f aca="false">G172+H172+I172</f>
        <v>2775</v>
      </c>
      <c r="G172" s="27" t="n">
        <f aca="false">G175+G173</f>
        <v>2775</v>
      </c>
      <c r="H172" s="27" t="n">
        <v>0</v>
      </c>
      <c r="I172" s="27" t="n">
        <v>0</v>
      </c>
      <c r="J172" s="27" t="n">
        <f aca="false">J173+J174+J175</f>
        <v>2400</v>
      </c>
      <c r="K172" s="28"/>
      <c r="L172" s="28"/>
      <c r="M172" s="28"/>
      <c r="N172" s="28"/>
      <c r="O172" s="26" t="n">
        <f aca="false">Q172+R172+S172</f>
        <v>5175</v>
      </c>
      <c r="P172" s="26"/>
      <c r="Q172" s="74" t="n">
        <f aca="false">G172+J172</f>
        <v>5175</v>
      </c>
      <c r="R172" s="74" t="n">
        <f aca="false">H172+K172</f>
        <v>0</v>
      </c>
      <c r="S172" s="74" t="n">
        <f aca="false">I172+L172</f>
        <v>0</v>
      </c>
    </row>
    <row r="173" customFormat="false" ht="26.25" hidden="false" customHeight="true" outlineLevel="0" collapsed="false">
      <c r="A173" s="30"/>
      <c r="B173" s="42" t="s">
        <v>25</v>
      </c>
      <c r="C173" s="42"/>
      <c r="D173" s="42"/>
      <c r="E173" s="36"/>
      <c r="F173" s="32" t="n">
        <f aca="false">G173+H173+I173</f>
        <v>744</v>
      </c>
      <c r="G173" s="23" t="n">
        <v>744</v>
      </c>
      <c r="H173" s="23"/>
      <c r="I173" s="23"/>
      <c r="J173" s="23"/>
      <c r="K173" s="23"/>
      <c r="L173" s="23"/>
      <c r="M173" s="23"/>
      <c r="N173" s="23"/>
      <c r="O173" s="31" t="n">
        <f aca="false">Q173+R173+S173</f>
        <v>744</v>
      </c>
      <c r="P173" s="23"/>
      <c r="Q173" s="79" t="n">
        <f aca="false">G173+J173</f>
        <v>744</v>
      </c>
      <c r="R173" s="76"/>
      <c r="S173" s="76"/>
    </row>
    <row r="174" customFormat="false" ht="36" hidden="false" customHeight="true" outlineLevel="0" collapsed="false">
      <c r="A174" s="30" t="s">
        <v>247</v>
      </c>
      <c r="B174" s="80" t="s">
        <v>277</v>
      </c>
      <c r="C174" s="80"/>
      <c r="D174" s="80"/>
      <c r="E174" s="36"/>
      <c r="F174" s="32"/>
      <c r="G174" s="23"/>
      <c r="H174" s="23"/>
      <c r="I174" s="23"/>
      <c r="J174" s="23" t="n">
        <v>2400</v>
      </c>
      <c r="K174" s="23"/>
      <c r="L174" s="23"/>
      <c r="M174" s="23"/>
      <c r="N174" s="23"/>
      <c r="O174" s="31" t="n">
        <f aca="false">Q174+R174+S174</f>
        <v>2400</v>
      </c>
      <c r="P174" s="23"/>
      <c r="Q174" s="79" t="n">
        <f aca="false">G174+J174</f>
        <v>2400</v>
      </c>
      <c r="R174" s="76"/>
      <c r="S174" s="76"/>
    </row>
    <row r="175" customFormat="false" ht="15.75" hidden="false" customHeight="false" outlineLevel="0" collapsed="false">
      <c r="A175" s="30" t="s">
        <v>278</v>
      </c>
      <c r="B175" s="43" t="s">
        <v>279</v>
      </c>
      <c r="C175" s="43"/>
      <c r="D175" s="43"/>
      <c r="E175" s="36"/>
      <c r="F175" s="32" t="n">
        <f aca="false">G175+H175+I175</f>
        <v>2031</v>
      </c>
      <c r="G175" s="23" t="n">
        <v>2031</v>
      </c>
      <c r="H175" s="23"/>
      <c r="I175" s="23"/>
      <c r="J175" s="23"/>
      <c r="K175" s="23"/>
      <c r="L175" s="23"/>
      <c r="M175" s="23"/>
      <c r="N175" s="23"/>
      <c r="O175" s="31" t="n">
        <f aca="false">Q175+R175+S175</f>
        <v>2031</v>
      </c>
      <c r="P175" s="31"/>
      <c r="Q175" s="76" t="n">
        <f aca="false">G175+J175</f>
        <v>2031</v>
      </c>
      <c r="R175" s="76"/>
      <c r="S175" s="76"/>
    </row>
    <row r="176" s="29" customFormat="true" ht="54.6" hidden="false" customHeight="true" outlineLevel="0" collapsed="false">
      <c r="A176" s="24"/>
      <c r="B176" s="33" t="s">
        <v>280</v>
      </c>
      <c r="C176" s="33"/>
      <c r="D176" s="33"/>
      <c r="E176" s="26" t="n">
        <v>3110</v>
      </c>
      <c r="F176" s="26" t="n">
        <f aca="false">F178+F179+F180</f>
        <v>30000</v>
      </c>
      <c r="G176" s="27" t="n">
        <f aca="false">G178+G179+G180</f>
        <v>30000</v>
      </c>
      <c r="H176" s="27" t="n">
        <v>0</v>
      </c>
      <c r="I176" s="27" t="n">
        <v>0</v>
      </c>
      <c r="J176" s="27" t="n">
        <f aca="false">J178+J179+J180+J181+J182+J183</f>
        <v>63741</v>
      </c>
      <c r="K176" s="28"/>
      <c r="L176" s="28"/>
      <c r="M176" s="28"/>
      <c r="N176" s="28"/>
      <c r="O176" s="26" t="n">
        <f aca="false">Q176+R176+S176</f>
        <v>93741</v>
      </c>
      <c r="P176" s="26"/>
      <c r="Q176" s="74" t="n">
        <f aca="false">G176+J176</f>
        <v>93741</v>
      </c>
      <c r="R176" s="74" t="n">
        <f aca="false">H176+K176</f>
        <v>0</v>
      </c>
      <c r="S176" s="74" t="n">
        <f aca="false">I176+L176</f>
        <v>0</v>
      </c>
    </row>
    <row r="177" customFormat="false" ht="15" hidden="false" customHeight="false" outlineLevel="0" collapsed="false">
      <c r="A177" s="30"/>
      <c r="B177" s="22"/>
      <c r="C177" s="22"/>
      <c r="D177" s="22"/>
      <c r="E177" s="36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40"/>
      <c r="R177" s="40"/>
      <c r="S177" s="40"/>
    </row>
    <row r="178" customFormat="false" ht="25.9" hidden="false" customHeight="true" outlineLevel="0" collapsed="false">
      <c r="A178" s="30"/>
      <c r="B178" s="80"/>
      <c r="C178" s="80"/>
      <c r="D178" s="80"/>
      <c r="E178" s="36"/>
      <c r="F178" s="32"/>
      <c r="G178" s="23"/>
      <c r="H178" s="23"/>
      <c r="I178" s="23"/>
      <c r="J178" s="23"/>
      <c r="K178" s="23"/>
      <c r="L178" s="23"/>
      <c r="M178" s="23"/>
      <c r="N178" s="23"/>
      <c r="O178" s="31"/>
      <c r="P178" s="31"/>
      <c r="Q178" s="40" t="n">
        <f aca="false">G178+J178</f>
        <v>0</v>
      </c>
      <c r="R178" s="40"/>
      <c r="S178" s="40"/>
    </row>
    <row r="179" customFormat="false" ht="48.75" hidden="false" customHeight="true" outlineLevel="0" collapsed="false">
      <c r="A179" s="30" t="s">
        <v>127</v>
      </c>
      <c r="B179" s="44" t="s">
        <v>281</v>
      </c>
      <c r="C179" s="44"/>
      <c r="D179" s="44"/>
      <c r="E179" s="36"/>
      <c r="F179" s="32" t="n">
        <f aca="false">G179+H179+I179</f>
        <v>12600</v>
      </c>
      <c r="G179" s="23" t="n">
        <v>12600</v>
      </c>
      <c r="H179" s="23"/>
      <c r="I179" s="23"/>
      <c r="J179" s="23" t="n">
        <v>30000</v>
      </c>
      <c r="K179" s="23"/>
      <c r="L179" s="23"/>
      <c r="M179" s="23"/>
      <c r="N179" s="23"/>
      <c r="O179" s="31" t="n">
        <f aca="false">Q179+R179+S179</f>
        <v>42600</v>
      </c>
      <c r="P179" s="31"/>
      <c r="Q179" s="40" t="n">
        <f aca="false">G179+J179</f>
        <v>42600</v>
      </c>
      <c r="R179" s="40"/>
      <c r="S179" s="40"/>
    </row>
    <row r="180" customFormat="false" ht="82.5" hidden="false" customHeight="true" outlineLevel="0" collapsed="false">
      <c r="A180" s="30" t="s">
        <v>127</v>
      </c>
      <c r="B180" s="44" t="s">
        <v>282</v>
      </c>
      <c r="C180" s="44"/>
      <c r="D180" s="44"/>
      <c r="E180" s="36"/>
      <c r="F180" s="32" t="n">
        <f aca="false">G180+H180+I180</f>
        <v>17400</v>
      </c>
      <c r="G180" s="23" t="n">
        <v>17400</v>
      </c>
      <c r="H180" s="23"/>
      <c r="I180" s="23"/>
      <c r="J180" s="23" t="n">
        <v>25700</v>
      </c>
      <c r="K180" s="23"/>
      <c r="L180" s="23"/>
      <c r="M180" s="23"/>
      <c r="N180" s="23"/>
      <c r="O180" s="31" t="n">
        <f aca="false">Q180+R180+S180</f>
        <v>43100</v>
      </c>
      <c r="P180" s="31"/>
      <c r="Q180" s="40" t="n">
        <f aca="false">G180+J180</f>
        <v>43100</v>
      </c>
      <c r="R180" s="40"/>
      <c r="S180" s="40"/>
    </row>
    <row r="181" customFormat="false" ht="37.5" hidden="false" customHeight="true" outlineLevel="0" collapsed="false">
      <c r="A181" s="50" t="s">
        <v>125</v>
      </c>
      <c r="B181" s="44" t="s">
        <v>283</v>
      </c>
      <c r="C181" s="44"/>
      <c r="D181" s="44"/>
      <c r="E181" s="36"/>
      <c r="F181" s="32"/>
      <c r="G181" s="23"/>
      <c r="H181" s="23"/>
      <c r="I181" s="23"/>
      <c r="J181" s="35" t="n">
        <v>1300</v>
      </c>
      <c r="K181" s="35"/>
      <c r="L181" s="23"/>
      <c r="M181" s="23"/>
      <c r="N181" s="23"/>
      <c r="O181" s="31" t="n">
        <f aca="false">Q181+R181+S181+P181</f>
        <v>1300</v>
      </c>
      <c r="P181" s="31"/>
      <c r="Q181" s="40" t="n">
        <f aca="false">G181+J181</f>
        <v>1300</v>
      </c>
      <c r="R181" s="40"/>
      <c r="S181" s="40"/>
    </row>
    <row r="182" customFormat="false" ht="18.75" hidden="false" customHeight="true" outlineLevel="0" collapsed="false">
      <c r="A182" s="50" t="s">
        <v>160</v>
      </c>
      <c r="B182" s="44" t="s">
        <v>284</v>
      </c>
      <c r="C182" s="44"/>
      <c r="D182" s="44"/>
      <c r="E182" s="36"/>
      <c r="F182" s="32"/>
      <c r="G182" s="23"/>
      <c r="H182" s="23"/>
      <c r="I182" s="23"/>
      <c r="J182" s="59" t="n">
        <v>4704</v>
      </c>
      <c r="K182" s="23"/>
      <c r="L182" s="23"/>
      <c r="M182" s="23"/>
      <c r="N182" s="23"/>
      <c r="O182" s="31" t="n">
        <f aca="false">Q182+R182+S182</f>
        <v>4704</v>
      </c>
      <c r="P182" s="31"/>
      <c r="Q182" s="68" t="n">
        <f aca="false">G182+J182</f>
        <v>4704</v>
      </c>
      <c r="R182" s="76"/>
      <c r="S182" s="76"/>
    </row>
    <row r="183" customFormat="false" ht="23.45" hidden="false" customHeight="true" outlineLevel="0" collapsed="false">
      <c r="A183" s="50" t="s">
        <v>285</v>
      </c>
      <c r="B183" s="44" t="s">
        <v>286</v>
      </c>
      <c r="C183" s="44"/>
      <c r="D183" s="44"/>
      <c r="E183" s="36"/>
      <c r="F183" s="32"/>
      <c r="G183" s="23"/>
      <c r="H183" s="23"/>
      <c r="I183" s="23"/>
      <c r="J183" s="59" t="n">
        <v>2037</v>
      </c>
      <c r="K183" s="23"/>
      <c r="L183" s="23"/>
      <c r="M183" s="23"/>
      <c r="N183" s="23"/>
      <c r="O183" s="31" t="n">
        <f aca="false">Q183+R183+S183</f>
        <v>2037</v>
      </c>
      <c r="P183" s="31"/>
      <c r="Q183" s="68" t="n">
        <f aca="false">G183+J183</f>
        <v>2037</v>
      </c>
      <c r="R183" s="76"/>
      <c r="S183" s="76"/>
    </row>
    <row r="184" customFormat="false" ht="23.45" hidden="false" customHeight="true" outlineLevel="0" collapsed="false">
      <c r="A184" s="50"/>
      <c r="B184" s="66"/>
      <c r="C184" s="66"/>
      <c r="D184" s="66"/>
      <c r="E184" s="36"/>
      <c r="F184" s="32"/>
      <c r="G184" s="23"/>
      <c r="H184" s="23"/>
      <c r="I184" s="23"/>
      <c r="J184" s="59"/>
      <c r="K184" s="23"/>
      <c r="L184" s="23"/>
      <c r="M184" s="23"/>
      <c r="N184" s="23"/>
      <c r="O184" s="31"/>
      <c r="P184" s="31"/>
      <c r="Q184" s="68"/>
      <c r="R184" s="76"/>
      <c r="S184" s="76"/>
    </row>
    <row r="185" s="29" customFormat="true" ht="31.15" hidden="false" customHeight="true" outlineLevel="0" collapsed="false">
      <c r="A185" s="24"/>
      <c r="B185" s="33" t="s">
        <v>287</v>
      </c>
      <c r="C185" s="33"/>
      <c r="D185" s="33"/>
      <c r="E185" s="26" t="n">
        <v>3132</v>
      </c>
      <c r="F185" s="26" t="n">
        <f aca="false">F187+F188+F189+F190</f>
        <v>170000</v>
      </c>
      <c r="G185" s="27" t="n">
        <f aca="false">G187+G188+G189+G190</f>
        <v>170000</v>
      </c>
      <c r="H185" s="27" t="n">
        <v>0</v>
      </c>
      <c r="I185" s="27" t="n">
        <v>0</v>
      </c>
      <c r="J185" s="27" t="n">
        <f aca="false">J187+J188+J189+J190+J194+J191+J192+J193</f>
        <v>369007</v>
      </c>
      <c r="K185" s="28"/>
      <c r="L185" s="28"/>
      <c r="M185" s="28"/>
      <c r="N185" s="28"/>
      <c r="O185" s="26" t="n">
        <f aca="false">Q185+R185+S185</f>
        <v>539007</v>
      </c>
      <c r="P185" s="26"/>
      <c r="Q185" s="74" t="n">
        <f aca="false">G185+J185</f>
        <v>539007</v>
      </c>
      <c r="R185" s="74" t="n">
        <f aca="false">H185+K185</f>
        <v>0</v>
      </c>
      <c r="S185" s="74" t="n">
        <f aca="false">I185+L185</f>
        <v>0</v>
      </c>
    </row>
    <row r="186" customFormat="false" ht="15" hidden="false" customHeight="false" outlineLevel="0" collapsed="false">
      <c r="A186" s="30"/>
      <c r="B186" s="22"/>
      <c r="C186" s="22"/>
      <c r="D186" s="22"/>
      <c r="E186" s="36"/>
      <c r="F186" s="23"/>
      <c r="G186" s="23"/>
      <c r="H186" s="23"/>
      <c r="I186" s="23"/>
      <c r="J186" s="23"/>
      <c r="K186" s="23"/>
      <c r="L186" s="23"/>
      <c r="M186" s="23"/>
      <c r="N186" s="23"/>
      <c r="O186" s="76"/>
      <c r="P186" s="76"/>
      <c r="Q186" s="40"/>
      <c r="R186" s="40"/>
      <c r="S186" s="40"/>
    </row>
    <row r="187" customFormat="false" ht="28.9" hidden="false" customHeight="true" outlineLevel="0" collapsed="false">
      <c r="A187" s="30"/>
      <c r="B187" s="80" t="s">
        <v>25</v>
      </c>
      <c r="C187" s="80"/>
      <c r="D187" s="80"/>
      <c r="E187" s="36"/>
      <c r="F187" s="32" t="n">
        <f aca="false">G187+H187+I187</f>
        <v>16244</v>
      </c>
      <c r="G187" s="23" t="n">
        <v>16244</v>
      </c>
      <c r="H187" s="23"/>
      <c r="I187" s="23"/>
      <c r="J187" s="23"/>
      <c r="K187" s="23"/>
      <c r="L187" s="23"/>
      <c r="M187" s="23"/>
      <c r="N187" s="23"/>
      <c r="O187" s="31" t="n">
        <f aca="false">Q187+R187+S187</f>
        <v>16244</v>
      </c>
      <c r="P187" s="31"/>
      <c r="Q187" s="40" t="n">
        <f aca="false">G187+J187</f>
        <v>16244</v>
      </c>
      <c r="R187" s="40"/>
      <c r="S187" s="40"/>
    </row>
    <row r="188" customFormat="false" ht="34.15" hidden="false" customHeight="true" outlineLevel="0" collapsed="false">
      <c r="A188" s="30" t="s">
        <v>288</v>
      </c>
      <c r="B188" s="75" t="s">
        <v>289</v>
      </c>
      <c r="C188" s="75"/>
      <c r="D188" s="75"/>
      <c r="E188" s="36"/>
      <c r="F188" s="32" t="n">
        <f aca="false">G188+H188+I188</f>
        <v>150791</v>
      </c>
      <c r="G188" s="35" t="n">
        <v>150791</v>
      </c>
      <c r="H188" s="23"/>
      <c r="I188" s="23"/>
      <c r="J188" s="23" t="n">
        <v>310502</v>
      </c>
      <c r="K188" s="23"/>
      <c r="L188" s="23"/>
      <c r="M188" s="23"/>
      <c r="N188" s="23"/>
      <c r="O188" s="31" t="n">
        <f aca="false">Q188+R188+S188</f>
        <v>461293</v>
      </c>
      <c r="P188" s="31"/>
      <c r="Q188" s="40" t="n">
        <f aca="false">G188+J188</f>
        <v>461293</v>
      </c>
      <c r="R188" s="40"/>
      <c r="S188" s="40"/>
    </row>
    <row r="189" customFormat="false" ht="26.45" hidden="false" customHeight="true" outlineLevel="0" collapsed="false">
      <c r="A189" s="30" t="s">
        <v>290</v>
      </c>
      <c r="B189" s="44" t="s">
        <v>291</v>
      </c>
      <c r="C189" s="44"/>
      <c r="D189" s="44"/>
      <c r="E189" s="36"/>
      <c r="F189" s="32" t="n">
        <f aca="false">G189+H189+I189</f>
        <v>1623</v>
      </c>
      <c r="G189" s="23" t="n">
        <v>1623</v>
      </c>
      <c r="H189" s="23"/>
      <c r="I189" s="23"/>
      <c r="J189" s="23" t="n">
        <v>641</v>
      </c>
      <c r="K189" s="23"/>
      <c r="L189" s="23"/>
      <c r="M189" s="23"/>
      <c r="N189" s="23"/>
      <c r="O189" s="31" t="n">
        <f aca="false">Q189+R189+S189</f>
        <v>2264</v>
      </c>
      <c r="P189" s="31"/>
      <c r="Q189" s="40" t="n">
        <f aca="false">G189+J189</f>
        <v>2264</v>
      </c>
      <c r="R189" s="40"/>
      <c r="S189" s="40"/>
    </row>
    <row r="190" customFormat="false" ht="30" hidden="false" customHeight="true" outlineLevel="0" collapsed="false">
      <c r="A190" s="30" t="s">
        <v>292</v>
      </c>
      <c r="B190" s="75" t="s">
        <v>293</v>
      </c>
      <c r="C190" s="75"/>
      <c r="D190" s="75"/>
      <c r="E190" s="36"/>
      <c r="F190" s="32" t="n">
        <f aca="false">G190+H190+I190</f>
        <v>1342</v>
      </c>
      <c r="G190" s="23" t="n">
        <v>1342</v>
      </c>
      <c r="H190" s="23"/>
      <c r="I190" s="23"/>
      <c r="J190" s="23" t="n">
        <v>8421</v>
      </c>
      <c r="K190" s="23"/>
      <c r="L190" s="23"/>
      <c r="M190" s="23"/>
      <c r="N190" s="23"/>
      <c r="O190" s="31" t="n">
        <f aca="false">Q190+R190+S190</f>
        <v>9763</v>
      </c>
      <c r="P190" s="23"/>
      <c r="Q190" s="40" t="n">
        <f aca="false">G190+J190</f>
        <v>9763</v>
      </c>
      <c r="R190" s="40"/>
      <c r="S190" s="40"/>
    </row>
    <row r="191" customFormat="false" ht="20.25" hidden="false" customHeight="true" outlineLevel="0" collapsed="false">
      <c r="A191" s="30" t="s">
        <v>294</v>
      </c>
      <c r="B191" s="75" t="s">
        <v>295</v>
      </c>
      <c r="C191" s="75"/>
      <c r="D191" s="75"/>
      <c r="E191" s="36"/>
      <c r="F191" s="32"/>
      <c r="G191" s="23"/>
      <c r="H191" s="23"/>
      <c r="I191" s="23"/>
      <c r="J191" s="23" t="n">
        <v>44643</v>
      </c>
      <c r="K191" s="23"/>
      <c r="L191" s="23"/>
      <c r="M191" s="23"/>
      <c r="N191" s="23"/>
      <c r="O191" s="31" t="n">
        <f aca="false">Q191+R191+S191</f>
        <v>44643</v>
      </c>
      <c r="P191" s="23"/>
      <c r="Q191" s="40" t="n">
        <f aca="false">G191+J191</f>
        <v>44643</v>
      </c>
      <c r="R191" s="40"/>
      <c r="S191" s="40"/>
    </row>
    <row r="192" customFormat="false" ht="17.25" hidden="false" customHeight="true" outlineLevel="0" collapsed="false">
      <c r="A192" s="30" t="s">
        <v>262</v>
      </c>
      <c r="B192" s="44" t="s">
        <v>246</v>
      </c>
      <c r="C192" s="44"/>
      <c r="D192" s="44"/>
      <c r="E192" s="36"/>
      <c r="F192" s="32"/>
      <c r="G192" s="23"/>
      <c r="H192" s="23"/>
      <c r="I192" s="23"/>
      <c r="J192" s="23" t="n">
        <v>4800</v>
      </c>
      <c r="K192" s="23"/>
      <c r="L192" s="23"/>
      <c r="M192" s="23"/>
      <c r="N192" s="23"/>
      <c r="O192" s="31" t="n">
        <f aca="false">Q192+R192+S192</f>
        <v>4800</v>
      </c>
      <c r="P192" s="23"/>
      <c r="Q192" s="40" t="n">
        <f aca="false">G192+J192</f>
        <v>4800</v>
      </c>
      <c r="R192" s="40"/>
      <c r="S192" s="40"/>
    </row>
    <row r="193" customFormat="false" ht="21.75" hidden="false" customHeight="true" outlineLevel="0" collapsed="false">
      <c r="A193" s="30"/>
      <c r="B193" s="81"/>
      <c r="C193" s="81"/>
      <c r="D193" s="81"/>
      <c r="E193" s="36"/>
      <c r="F193" s="32"/>
      <c r="G193" s="23"/>
      <c r="H193" s="23"/>
      <c r="I193" s="23"/>
      <c r="J193" s="23"/>
      <c r="K193" s="23"/>
      <c r="L193" s="23"/>
      <c r="M193" s="23"/>
      <c r="N193" s="23"/>
      <c r="O193" s="31" t="n">
        <f aca="false">Q193+R193+S193</f>
        <v>0</v>
      </c>
      <c r="P193" s="23"/>
      <c r="Q193" s="40" t="n">
        <f aca="false">G193+J193</f>
        <v>0</v>
      </c>
      <c r="R193" s="40"/>
      <c r="S193" s="40"/>
    </row>
    <row r="194" customFormat="false" ht="22.5" hidden="false" customHeight="true" outlineLevel="0" collapsed="false">
      <c r="A194" s="30"/>
      <c r="B194" s="75"/>
      <c r="C194" s="75"/>
      <c r="D194" s="75"/>
      <c r="E194" s="36"/>
      <c r="F194" s="23"/>
      <c r="G194" s="23"/>
      <c r="H194" s="23"/>
      <c r="I194" s="23"/>
      <c r="J194" s="23"/>
      <c r="K194" s="23"/>
      <c r="L194" s="23"/>
      <c r="M194" s="23"/>
      <c r="N194" s="23"/>
      <c r="O194" s="31" t="n">
        <f aca="false">Q194+R194+S194</f>
        <v>0</v>
      </c>
      <c r="P194" s="23"/>
      <c r="Q194" s="40" t="n">
        <f aca="false">G194+J194</f>
        <v>0</v>
      </c>
      <c r="R194" s="40"/>
      <c r="S194" s="40"/>
    </row>
    <row r="195" customFormat="false" ht="30.6" hidden="false" customHeight="true" outlineLevel="0" collapsed="false">
      <c r="A195" s="30"/>
      <c r="B195" s="10" t="s">
        <v>296</v>
      </c>
      <c r="C195" s="10"/>
      <c r="D195" s="10"/>
      <c r="E195" s="23"/>
      <c r="F195" s="82" t="n">
        <f aca="false">F11+F13+F16+F114+F117+F153+F156+F161+F166+F172+F176+F185</f>
        <v>19308702</v>
      </c>
      <c r="G195" s="82" t="n">
        <f aca="false">G11+G13+G16+G114+G117+G153+G156+G161+G166+G172+G176+G185</f>
        <v>895408</v>
      </c>
      <c r="H195" s="82" t="n">
        <f aca="false">H11+H13+H16+H114+H117+H153+H156+H161+H166+H172+H176+H185</f>
        <v>18065336</v>
      </c>
      <c r="I195" s="82" t="n">
        <f aca="false">I11+I13+I16+I114+I117+I153+I156+I161+I166+I172+I176+I185</f>
        <v>368017</v>
      </c>
      <c r="J195" s="82" t="n">
        <f aca="false">J11+J13+J16+J114+J117+J153+J156+J161+J166+J172+J176+J185</f>
        <v>850818</v>
      </c>
      <c r="K195" s="82" t="n">
        <f aca="false">K11+K13+K16+K114+K117+K153+K156+K161+K166+K172+K176+K185</f>
        <v>0</v>
      </c>
      <c r="L195" s="82" t="n">
        <f aca="false">L11+L13+L16+L114+L117+L153+L156+L161+L166+L172+L176+L185</f>
        <v>0</v>
      </c>
      <c r="M195" s="82" t="n">
        <f aca="false">M11+M13+M16+M114+M117+M153+M156+M161+M166+M172+M176+M185</f>
        <v>82277</v>
      </c>
      <c r="N195" s="82" t="n">
        <f aca="false">N11+N13+N16+N114+N117+N153+N156+N161+N166+N172+N176+N185</f>
        <v>0</v>
      </c>
      <c r="O195" s="83" t="n">
        <f aca="false">O11+O13+O114+O117+O153+O156+O161+O166+O172+O176+O185+O16</f>
        <v>20262579</v>
      </c>
      <c r="P195" s="82" t="n">
        <f aca="false">P11+P13+P16+P117+P114+P153+P156+P161+P166+P172+P176+P185</f>
        <v>83000</v>
      </c>
      <c r="Q195" s="82" t="n">
        <f aca="false">Q11+Q13+Q16+Q117+Q114+Q153+Q156+Q161+Q166+Q172+Q176+Q185</f>
        <v>1746226</v>
      </c>
      <c r="R195" s="82" t="n">
        <f aca="false">R11+R13+R16+R117+R114+R153+R156+R161+R166+R172+R176+R185</f>
        <v>18065336</v>
      </c>
      <c r="S195" s="82" t="n">
        <f aca="false">S11+S13+S16+S117+S114+S153+S156+S161+S166+S172+S176+S185</f>
        <v>368017</v>
      </c>
    </row>
    <row r="196" customFormat="false" ht="12.75" hidden="false" customHeight="false" outlineLevel="0" collapsed="false">
      <c r="A196" s="30"/>
      <c r="B196" s="22"/>
      <c r="C196" s="22"/>
      <c r="D196" s="22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40"/>
      <c r="R196" s="40"/>
      <c r="S196" s="40"/>
    </row>
    <row r="197" customFormat="false" ht="12.75" hidden="false" customHeight="false" outlineLevel="0" collapsed="false">
      <c r="O197" s="29" t="s">
        <v>297</v>
      </c>
      <c r="P197" s="29" t="n">
        <v>83000</v>
      </c>
      <c r="Q197" s="29" t="n">
        <v>2118480</v>
      </c>
      <c r="R197" s="29" t="n">
        <v>18489336</v>
      </c>
      <c r="S197" s="29" t="n">
        <v>368017</v>
      </c>
    </row>
    <row r="198" customFormat="false" ht="18" hidden="false" customHeight="false" outlineLevel="0" collapsed="false">
      <c r="A198" s="84" t="s">
        <v>298</v>
      </c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O198" s="29" t="n">
        <v>2274</v>
      </c>
      <c r="P198" s="29"/>
      <c r="Q198" s="29" t="n">
        <v>60654</v>
      </c>
      <c r="R198" s="29" t="n">
        <v>80000</v>
      </c>
    </row>
    <row r="199" customFormat="false" ht="30.75" hidden="false" customHeight="true" outlineLevel="0" collapsed="false">
      <c r="A199" s="85" t="s">
        <v>299</v>
      </c>
      <c r="B199" s="86"/>
      <c r="C199" s="87"/>
      <c r="D199" s="88"/>
      <c r="E199" s="89"/>
      <c r="F199" s="90"/>
      <c r="G199" s="90"/>
      <c r="I199" s="88" t="s">
        <v>300</v>
      </c>
      <c r="O199" s="29" t="n">
        <v>2273</v>
      </c>
      <c r="P199" s="29"/>
      <c r="Q199" s="29" t="n">
        <v>124189</v>
      </c>
      <c r="R199" s="29" t="n">
        <v>120000</v>
      </c>
    </row>
    <row r="200" customFormat="false" ht="15" hidden="false" customHeight="false" outlineLevel="0" collapsed="false">
      <c r="A200" s="91"/>
      <c r="B200" s="88"/>
      <c r="C200" s="86"/>
      <c r="D200" s="86"/>
      <c r="E200" s="86"/>
      <c r="F200" s="86"/>
      <c r="G200" s="86"/>
      <c r="O200" s="29" t="n">
        <v>2271</v>
      </c>
      <c r="P200" s="29"/>
      <c r="Q200" s="29" t="n">
        <v>187411</v>
      </c>
      <c r="R200" s="29" t="n">
        <v>224000</v>
      </c>
    </row>
    <row r="201" customFormat="false" ht="15.75" hidden="false" customHeight="false" outlineLevel="0" collapsed="false">
      <c r="A201" s="85" t="s">
        <v>301</v>
      </c>
      <c r="B201" s="86"/>
      <c r="C201" s="86"/>
      <c r="D201" s="86"/>
      <c r="E201" s="86"/>
      <c r="F201" s="92"/>
      <c r="G201" s="92"/>
      <c r="I201" s="88" t="s">
        <v>302</v>
      </c>
      <c r="P201" s="93" t="n">
        <f aca="false">P197-P198-P199-P200</f>
        <v>83000</v>
      </c>
      <c r="Q201" s="93" t="n">
        <f aca="false">Q197-Q198-Q199-Q200</f>
        <v>1746226</v>
      </c>
      <c r="R201" s="93" t="n">
        <f aca="false">R197-R198-R199-R200</f>
        <v>18065336</v>
      </c>
      <c r="S201" s="93" t="n">
        <f aca="false">S197-S198-S199-S200</f>
        <v>368017</v>
      </c>
    </row>
    <row r="202" customFormat="false" ht="12.75" hidden="false" customHeight="false" outlineLevel="0" collapsed="false">
      <c r="A202" s="91"/>
      <c r="B202" s="86"/>
      <c r="C202" s="86"/>
      <c r="D202" s="86"/>
      <c r="E202" s="86"/>
      <c r="F202" s="86"/>
      <c r="G202" s="86"/>
    </row>
    <row r="204" customFormat="false" ht="12.75" hidden="false" customHeight="false" outlineLevel="0" collapsed="false">
      <c r="H204" s="0" t="s">
        <v>303</v>
      </c>
    </row>
    <row r="205" customFormat="false" ht="12.75" hidden="false" customHeight="false" outlineLevel="0" collapsed="false">
      <c r="P205" s="94" t="n">
        <f aca="false">P195-P201</f>
        <v>0</v>
      </c>
      <c r="Q205" s="94" t="n">
        <f aca="false">Q195-Q201</f>
        <v>0</v>
      </c>
    </row>
  </sheetData>
  <mergeCells count="206">
    <mergeCell ref="A1:S1"/>
    <mergeCell ref="A2:S2"/>
    <mergeCell ref="N3:S3"/>
    <mergeCell ref="H4:I4"/>
    <mergeCell ref="N4:S4"/>
    <mergeCell ref="A6:A8"/>
    <mergeCell ref="B6:D6"/>
    <mergeCell ref="G6:I6"/>
    <mergeCell ref="P6:S6"/>
    <mergeCell ref="B7:D7"/>
    <mergeCell ref="P7:P8"/>
    <mergeCell ref="Q7:Q8"/>
    <mergeCell ref="R7:R8"/>
    <mergeCell ref="S7:S8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56:D156"/>
    <mergeCell ref="B157:D157"/>
    <mergeCell ref="B158:D158"/>
    <mergeCell ref="B159:D159"/>
    <mergeCell ref="B160:D160"/>
    <mergeCell ref="B161:D161"/>
    <mergeCell ref="B162:D162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A198:L198"/>
    <mergeCell ref="F199:G199"/>
    <mergeCell ref="F201:G20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3-12-20T21:22:38Z</cp:lastPrinted>
  <dcterms:modified xsi:type="dcterms:W3CDTF">2014-01-29T10:45:54Z</dcterms:modified>
  <cp:revision>0</cp:revision>
  <dc:subject/>
  <dc:title/>
</cp:coreProperties>
</file>